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3" activeTab="7"/>
  </bookViews>
  <sheets>
    <sheet name="пр.1" sheetId="1" state="hidden" r:id="rId2"/>
    <sheet name="пр.2" sheetId="2" state="hidden" r:id="rId3"/>
    <sheet name="пр. 3" sheetId="3" state="hidden" r:id="rId4"/>
    <sheet name="1" sheetId="4" state="visible" r:id="rId5"/>
    <sheet name="2" sheetId="5" state="visible" r:id="rId6"/>
    <sheet name="пр.6а" sheetId="6" state="hidden" r:id="rId7"/>
    <sheet name="пр.6б" sheetId="7" state="hidden" r:id="rId8"/>
    <sheet name="3" sheetId="8" state="visible" r:id="rId9"/>
  </sheets>
  <definedNames>
    <definedName function="false" hidden="false" localSheetId="3" name="_xlnm.Print_Area" vbProcedure="false">'1'!$A$1:$H$56</definedName>
    <definedName function="false" hidden="false" localSheetId="3" name="_xlnm.Print_Titles" vbProcedure="false">'1'!$10:$11</definedName>
    <definedName function="false" hidden="false" localSheetId="4" name="_xlnm.Print_Area" vbProcedure="false">'2'!$A$1:$L$225</definedName>
    <definedName function="false" hidden="false" localSheetId="4" name="_xlnm.Print_Titles" vbProcedure="false">'2'!$11:$12</definedName>
    <definedName function="false" hidden="true" localSheetId="4" name="_xlnm._FilterDatabase" vbProcedure="false">'2'!$G$5:$G$193</definedName>
    <definedName function="false" hidden="false" localSheetId="7" name="_xlnm.Print_Area" vbProcedure="false">'3'!$A$1:$F$63</definedName>
    <definedName function="false" hidden="false" localSheetId="7" name="_xlnm.Print_Titles" vbProcedure="false">'3'!$10:$12</definedName>
    <definedName function="false" hidden="false" localSheetId="2" name="_xlnm.Print_Area" vbProcedure="false">'пр. 3'!$A$1:$E$29</definedName>
    <definedName function="false" hidden="false" localSheetId="2" name="_xlnm.Print_Titles" vbProcedure="false">'пр. 3'!$7:$8</definedName>
    <definedName function="false" hidden="false" localSheetId="0" name="_xlnm.Print_Area" vbProcedure="false">'пр.1'!$A$1:$N$41</definedName>
    <definedName function="false" hidden="false" localSheetId="0" name="_xlnm.Print_Titles" vbProcedure="false">'пр.1'!$6:$7</definedName>
    <definedName function="false" hidden="false" localSheetId="1" name="_xlnm.Print_Area" vbProcedure="false">'пр.2'!$A$1:$H$38</definedName>
    <definedName function="false" hidden="false" localSheetId="1" name="_xlnm.Print_Titles" vbProcedure="false">'пр.2'!$7:$8</definedName>
    <definedName function="false" hidden="false" localSheetId="5" name="_xlnm.Print_Area" vbProcedure="false">'пр.6а'!$A$1:$G$28</definedName>
    <definedName function="false" hidden="false" localSheetId="5" name="_xlnm.Print_Titles" vbProcedure="false">'пр.6а'!$8:$10</definedName>
    <definedName function="false" hidden="false" localSheetId="6" name="_xlnm.Print_Area" vbProcedure="false">'пр.6б'!$A$1:$L$28</definedName>
    <definedName function="false" hidden="false" localSheetId="6" name="_xlnm.Print_Titles" vbProcedure="false">'пр.6б'!$8:$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8" uniqueCount="400">
  <si>
    <t xml:space="preserve">Приложение № 1</t>
  </si>
  <si>
    <t xml:space="preserve">к муниципальной программе "Развитие образования города Назарово" на 2020 год и плановый период 2021-2022 годов</t>
  </si>
  <si>
    <t xml:space="preserve">СВЕДЕНИЯ</t>
  </si>
  <si>
    <t xml:space="preserve">о  целевых индикаторах и показателях муниципальной программы, подпрограмм муниципальной программы, отдельных мероприятиях и их значениях</t>
  </si>
  <si>
    <t xml:space="preserve">№ п/п</t>
  </si>
  <si>
    <t xml:space="preserve">Наименование целевого индикатора, показателя</t>
  </si>
  <si>
    <t xml:space="preserve">Ед. измере-ния</t>
  </si>
  <si>
    <t xml:space="preserve">Вес показателя (индикатора)</t>
  </si>
  <si>
    <t xml:space="preserve">Источник информации</t>
  </si>
  <si>
    <t xml:space="preserve">Значение  показателей</t>
  </si>
  <si>
    <t xml:space="preserve">ПЛАН</t>
  </si>
  <si>
    <t xml:space="preserve">расчет показателя</t>
  </si>
  <si>
    <t xml:space="preserve">2019 год</t>
  </si>
  <si>
    <t xml:space="preserve">2020 год</t>
  </si>
  <si>
    <t xml:space="preserve">2021 год</t>
  </si>
  <si>
    <t xml:space="preserve">2022 год</t>
  </si>
  <si>
    <t xml:space="preserve">2018 год факт</t>
  </si>
  <si>
    <t xml:space="preserve">2019 год оценка</t>
  </si>
  <si>
    <t xml:space="preserve">Муниципальнвя программа "Развитие образования города Назарово"</t>
  </si>
  <si>
    <t xml:space="preserve">Целевой индикатор:</t>
  </si>
  <si>
    <t xml:space="preserve">1.1.</t>
  </si>
  <si>
    <t xml:space="preserve">Удельный вес численности населения в возрасте 5-18 лет, охваченного общим образованием, в общей численности населения в возрасте 5-18 лет</t>
  </si>
  <si>
    <t xml:space="preserve">%</t>
  </si>
  <si>
    <t xml:space="preserve">х</t>
  </si>
  <si>
    <t xml:space="preserve">Ведомственная отчетность</t>
  </si>
  <si>
    <t xml:space="preserve">6617 / 7749</t>
  </si>
  <si>
    <t xml:space="preserve">6921 / 8095</t>
  </si>
  <si>
    <t xml:space="preserve">6910 / 8095</t>
  </si>
  <si>
    <t xml:space="preserve">7046 / 8222</t>
  </si>
  <si>
    <t xml:space="preserve">7208/8382</t>
  </si>
  <si>
    <t xml:space="preserve">1.2.</t>
  </si>
  <si>
    <t xml:space="preserve">Доля выпускников муниципальных общеобразовательных организаций, не получивших аттестат о среднем общем образовании, в общей численности выпускников муниципальных общеобразовательных организаций</t>
  </si>
  <si>
    <t xml:space="preserve">3/227</t>
  </si>
  <si>
    <t xml:space="preserve">4/229</t>
  </si>
  <si>
    <t xml:space="preserve">2/227</t>
  </si>
  <si>
    <t xml:space="preserve">Подпрограмма 1 «Развитие дошкольного и общего образования детей»</t>
  </si>
  <si>
    <t xml:space="preserve">1.3.</t>
  </si>
  <si>
    <r>
      <rPr>
        <b val="true"/>
        <sz val="12"/>
        <rFont val="Times New Roman"/>
        <family val="1"/>
        <charset val="204"/>
      </rPr>
      <t xml:space="preserve">Показатель результативности: </t>
    </r>
    <r>
      <rPr>
        <sz val="12"/>
        <rFont val="Times New Roman"/>
        <family val="1"/>
        <charset val="204"/>
      </rPr>
      <t xml:space="preserve"> 1. Доступность дошкольного образования для детей в возрасте от 2 месяцев до 3 лет (отношение численности детей в возрасте от 2 месяцев до 3 лет, получающих дошкольное образование в текущем году, к сумме численности детей в возрасте от 2 месяцев до 3 лет, получающих дошкольное образование в текущем году, и численности детей в возрасте от 2 месяцев до 3 лет, находящихся в очереди на получение в текущем году дошкольного образования)</t>
    </r>
  </si>
  <si>
    <t xml:space="preserve">Государственная статистическая отчетность (форма 85-к), ведомственная отчетность</t>
  </si>
  <si>
    <t xml:space="preserve">491/1570</t>
  </si>
  <si>
    <t xml:space="preserve">584/1297</t>
  </si>
  <si>
    <t xml:space="preserve">585/1297</t>
  </si>
  <si>
    <t xml:space="preserve">586/1297</t>
  </si>
  <si>
    <t xml:space="preserve">1.4.</t>
  </si>
  <si>
    <r>
      <rPr>
        <b val="true"/>
        <sz val="12"/>
        <rFont val="Times New Roman"/>
        <family val="1"/>
        <charset val="204"/>
      </rPr>
      <t xml:space="preserve">Показатель результативности:</t>
    </r>
    <r>
      <rPr>
        <sz val="12"/>
        <rFont val="Times New Roman"/>
        <family val="1"/>
        <charset val="204"/>
      </rPr>
      <t xml:space="preserve"> 2. Доля дошкольных образовательных организаций, в которых создана универсальная безбарьерная среда для инклюзивного образования детей-инвалидов, в общем количестве дошкольных образовательных организаций</t>
    </r>
  </si>
  <si>
    <t xml:space="preserve">2/13</t>
  </si>
  <si>
    <t xml:space="preserve">3/12</t>
  </si>
  <si>
    <t xml:space="preserve">4/12</t>
  </si>
  <si>
    <t xml:space="preserve">1.5.</t>
  </si>
  <si>
    <r>
      <rPr>
        <b val="true"/>
        <sz val="12"/>
        <rFont val="Times New Roman"/>
        <family val="1"/>
        <charset val="204"/>
      </rPr>
      <t xml:space="preserve">Показатель результативности:</t>
    </r>
    <r>
      <rPr>
        <sz val="12"/>
        <rFont val="Times New Roman"/>
        <family val="1"/>
        <charset val="204"/>
      </rPr>
      <t xml:space="preserve"> 3. Удельный вес численности обучающихся , занимающихся в первую смену, в общей численности обучающихся в  общеобразовательных организациях, в том числе обучающихся по программам начального общего, основного общего, среднего общего образования</t>
    </r>
  </si>
  <si>
    <t xml:space="preserve">Государственная статистическая отчетность </t>
  </si>
  <si>
    <t xml:space="preserve">4625/5445</t>
  </si>
  <si>
    <t xml:space="preserve">4811/5666</t>
  </si>
  <si>
    <t xml:space="preserve">4911/5777</t>
  </si>
  <si>
    <t xml:space="preserve">5023/5902</t>
  </si>
  <si>
    <t xml:space="preserve">1.6.</t>
  </si>
  <si>
    <r>
      <rPr>
        <b val="true"/>
        <sz val="12"/>
        <rFont val="Times New Roman"/>
        <family val="1"/>
        <charset val="204"/>
      </rPr>
      <t xml:space="preserve">Показатель результативности:</t>
    </r>
    <r>
      <rPr>
        <sz val="12"/>
        <rFont val="Times New Roman"/>
        <family val="1"/>
        <charset val="204"/>
      </rPr>
      <t xml:space="preserve"> 4. Доля общеобразовательных организаций, в которых создана универсальная безбарьерная среда для инклюзивного образования детей-инвалидов, в общем количестве общеобразовательных организаций</t>
    </r>
  </si>
  <si>
    <t xml:space="preserve">2/10</t>
  </si>
  <si>
    <t xml:space="preserve">2/9</t>
  </si>
  <si>
    <t xml:space="preserve">3/9</t>
  </si>
  <si>
    <t xml:space="preserve">1.7.</t>
  </si>
  <si>
    <r>
      <rPr>
        <b val="true"/>
        <sz val="12"/>
        <rFont val="Times New Roman"/>
        <family val="1"/>
        <charset val="204"/>
      </rPr>
      <t xml:space="preserve">Показатель результативности:</t>
    </r>
    <r>
      <rPr>
        <sz val="12"/>
        <rFont val="Times New Roman"/>
        <family val="1"/>
        <charset val="204"/>
      </rPr>
      <t xml:space="preserve"> 5. Доля детей, получивших услугу по организации отдыха детей и их оздоровления, от общего количества детей от 7 до 17 лет, обучающихся в образовательных организациях</t>
    </r>
  </si>
  <si>
    <t xml:space="preserve">4737/5445</t>
  </si>
  <si>
    <t xml:space="preserve">4860/5586</t>
  </si>
  <si>
    <t xml:space="preserve">5054/5777</t>
  </si>
  <si>
    <t xml:space="preserve">5176/5902</t>
  </si>
  <si>
    <t xml:space="preserve">1.8.</t>
  </si>
  <si>
    <r>
      <rPr>
        <b val="true"/>
        <sz val="12"/>
        <rFont val="Times New Roman"/>
        <family val="1"/>
        <charset val="204"/>
      </rPr>
      <t xml:space="preserve">Показатель результативности:</t>
    </r>
    <r>
      <rPr>
        <sz val="12"/>
        <rFont val="Times New Roman"/>
        <family val="1"/>
        <charset val="204"/>
      </rPr>
      <t xml:space="preserve"> 6. Удельный вес численности обучающихся по программам общего образования, участвующих в олимпиадах и конкурсах различного уровня, в общей численности обучающихся по программам общего образования</t>
    </r>
  </si>
  <si>
    <t xml:space="preserve">Государственная статистическая отчетность (форма 83-РИК)</t>
  </si>
  <si>
    <t xml:space="preserve">5064/5445</t>
  </si>
  <si>
    <t xml:space="preserve">5269/5666</t>
  </si>
  <si>
    <t xml:space="preserve">5384/5777</t>
  </si>
  <si>
    <t xml:space="preserve">5518/5902</t>
  </si>
  <si>
    <t xml:space="preserve">1.9.</t>
  </si>
  <si>
    <r>
      <rPr>
        <b val="true"/>
        <sz val="12"/>
        <rFont val="Times New Roman"/>
        <family val="1"/>
        <charset val="204"/>
      </rPr>
      <t xml:space="preserve">Показатель результативности: 7.</t>
    </r>
    <r>
      <rPr>
        <sz val="12"/>
        <rFont val="Times New Roman"/>
        <family val="1"/>
        <charset val="204"/>
      </rPr>
      <t xml:space="preserve"> Количество услуг психолого-педагогической, методической и консультационной помощи родителям (законным представителям) детей, а также гражданам, желающим принять на воспитание в свои семьи детей, оставшихся без попечения родителей, в том числе с привлечением некоммерческих организаций</t>
    </r>
  </si>
  <si>
    <t xml:space="preserve">шт.</t>
  </si>
  <si>
    <t xml:space="preserve">Подпрограмма 2 «Развитие дополнительного образования детей»</t>
  </si>
  <si>
    <t xml:space="preserve">1.10.</t>
  </si>
  <si>
    <r>
      <rPr>
        <b val="true"/>
        <sz val="12"/>
        <rFont val="Times New Roman"/>
        <family val="1"/>
        <charset val="204"/>
      </rPr>
      <t xml:space="preserve">Показатель результативности</t>
    </r>
    <r>
      <rPr>
        <sz val="12"/>
        <rFont val="Times New Roman"/>
        <family val="1"/>
        <charset val="204"/>
      </rPr>
      <t xml:space="preserve">: 8. Охват детей в возрасте 5 – 18 лет (не включая 18 лет)  дополнительными образовательными программами (удельный вес численности детей, получающих услуги дополнительного образования, в общей численности детей в возрасте 5 – 18 лет (не включая 18 лет)</t>
    </r>
  </si>
  <si>
    <t xml:space="preserve">5562/7890</t>
  </si>
  <si>
    <t xml:space="preserve">5707/8095</t>
  </si>
  <si>
    <t xml:space="preserve">5818/8242</t>
  </si>
  <si>
    <t xml:space="preserve">5952/8408</t>
  </si>
  <si>
    <t xml:space="preserve">Подпрограмма 3  «Поддержка детей-сирот,  расширение практики применения семейных форм воспитания »</t>
  </si>
  <si>
    <t xml:space="preserve">1.11.</t>
  </si>
  <si>
    <r>
      <rPr>
        <b val="true"/>
        <sz val="12"/>
        <rFont val="Times New Roman"/>
        <family val="1"/>
        <charset val="204"/>
      </rPr>
      <t xml:space="preserve">Показатель результативности:</t>
    </r>
    <r>
      <rPr>
        <sz val="12"/>
        <rFont val="Times New Roman"/>
        <family val="1"/>
        <charset val="204"/>
      </rPr>
      <t xml:space="preserve"> 9. Удельный вес детей – сирот и детей, оставшихся без попечения родителей, находящихся в приемных семьях, в общей численности  детей – сирот и детей, оставшихся без попечения родителей </t>
    </r>
  </si>
  <si>
    <t xml:space="preserve">Государственная статистическая отчетность (форма 103-РИК)</t>
  </si>
  <si>
    <t xml:space="preserve">63/216</t>
  </si>
  <si>
    <t xml:space="preserve">69/222</t>
  </si>
  <si>
    <t xml:space="preserve">71/220</t>
  </si>
  <si>
    <t xml:space="preserve">72/219</t>
  </si>
  <si>
    <t xml:space="preserve">1.12.</t>
  </si>
  <si>
    <r>
      <rPr>
        <b val="true"/>
        <sz val="12"/>
        <rFont val="Times New Roman"/>
        <family val="1"/>
        <charset val="204"/>
      </rPr>
      <t xml:space="preserve">Показатель результативности</t>
    </r>
    <r>
      <rPr>
        <sz val="12"/>
        <rFont val="Times New Roman"/>
        <family val="1"/>
        <charset val="204"/>
      </rPr>
      <t xml:space="preserve">: 10. Удельный вес детей - сирот и детей, оставшихся без попечения родителей, состоявших на учете на получение жилого помещения, обеспеченных жилыми помещениями за отчетный год, в общей численности детей-сирот и детей, оставшихся без попечения родителей, и лиц из их числа, состоящих на учете на получение жилого помещения</t>
    </r>
  </si>
  <si>
    <t xml:space="preserve">12/156</t>
  </si>
  <si>
    <t xml:space="preserve">22/178</t>
  </si>
  <si>
    <t xml:space="preserve">11/89</t>
  </si>
  <si>
    <t xml:space="preserve">15/117</t>
  </si>
  <si>
    <t xml:space="preserve">14/104</t>
  </si>
  <si>
    <t xml:space="preserve">Подпрограмма 4  «Обеспечение реализации муниципальной программы и прочие мероприятия в области образования»</t>
  </si>
  <si>
    <t xml:space="preserve">1.13.</t>
  </si>
  <si>
    <r>
      <rPr>
        <b val="true"/>
        <sz val="12"/>
        <rFont val="Times New Roman"/>
        <family val="1"/>
        <charset val="204"/>
      </rPr>
      <t xml:space="preserve">Показатель результативности:</t>
    </r>
    <r>
      <rPr>
        <sz val="12"/>
        <rFont val="Times New Roman"/>
        <family val="1"/>
        <charset val="204"/>
      </rPr>
      <t xml:space="preserve"> 11. Своевременное доведение управлением образования администрации г.Назарово лимитов бюджетных обязательств до подведомственных учреждений, предусмотренных решением о бюджете за отчетный год в первоначальной редакции</t>
    </r>
  </si>
  <si>
    <t xml:space="preserve">балл</t>
  </si>
  <si>
    <t xml:space="preserve">1.14.</t>
  </si>
  <si>
    <r>
      <rPr>
        <b val="true"/>
        <sz val="12"/>
        <rFont val="Times New Roman"/>
        <family val="1"/>
        <charset val="204"/>
      </rPr>
      <t xml:space="preserve">Показатель результативности</t>
    </r>
    <r>
      <rPr>
        <sz val="12"/>
        <rFont val="Times New Roman"/>
        <family val="1"/>
        <charset val="204"/>
      </rPr>
      <t xml:space="preserve">: 12. Соблюдение сроков предоставления годовой бюджетной отчетности</t>
    </r>
  </si>
  <si>
    <t xml:space="preserve">1.15.</t>
  </si>
  <si>
    <r>
      <rPr>
        <b val="true"/>
        <sz val="12"/>
        <rFont val="Times New Roman"/>
        <family val="1"/>
        <charset val="204"/>
      </rPr>
      <t xml:space="preserve">Показатель результативности</t>
    </r>
    <r>
      <rPr>
        <sz val="12"/>
        <rFont val="Times New Roman"/>
        <family val="1"/>
        <charset val="204"/>
      </rPr>
      <t xml:space="preserve">: 13.  Своевременность утверждения муниципальных заданий подведомственным управлению образования учреждениям на текущий финансовый год и плановый период в срок, установленный абзацем третьим пункта 3 Порядка и условий формирования муниципального задания в отношении муниципальных учреждений и финансового обеспечения выполнения муниципального задания, утвержденного постановлением администрации г.Назарово от 21.09.2015 № 1649-п</t>
    </r>
  </si>
  <si>
    <t xml:space="preserve">Приложение № 2</t>
  </si>
  <si>
    <t xml:space="preserve">ПЕРЕЧЕНЬ</t>
  </si>
  <si>
    <t xml:space="preserve"> мероприятий подпрограмм и отдельных мероприятий муниципальной программы</t>
  </si>
  <si>
    <t xml:space="preserve">Наименование мероприятий</t>
  </si>
  <si>
    <t xml:space="preserve">Ответственный исполнитель мероприятия</t>
  </si>
  <si>
    <t xml:space="preserve">Срок</t>
  </si>
  <si>
    <t xml:space="preserve">Ожидаемый результат (краткое описание)</t>
  </si>
  <si>
    <t xml:space="preserve">Последствия нереализации мероприятия</t>
  </si>
  <si>
    <t xml:space="preserve">Связь с показателями муниципальной программы (подпрограммы)</t>
  </si>
  <si>
    <t xml:space="preserve">начала реализации</t>
  </si>
  <si>
    <t xml:space="preserve">окончания реализации</t>
  </si>
  <si>
    <t xml:space="preserve">Обеспечение деятельности (оказание услуг) подведомственных организаций города</t>
  </si>
  <si>
    <t xml:space="preserve">управление образования</t>
  </si>
  <si>
    <t xml:space="preserve">Обеспечение безопасной и комфортной жизнедеятельности органиазций</t>
  </si>
  <si>
    <t xml:space="preserve">отсутствие безопасной и комфортной жизнедеятельности организаций</t>
  </si>
  <si>
    <t xml:space="preserve">85,6% детей в возрасте 5-18 лет, в общей численности населения данного возраста будет охваченно общим образованием</t>
  </si>
  <si>
    <t xml:space="preserve">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й</t>
  </si>
  <si>
    <t xml:space="preserve">Реализация программы дошкольного образования через начисление заработной платы педагогическим работникам и материальное обеспечение за счет средств краевого бюджета</t>
  </si>
  <si>
    <t xml:space="preserve">Отсутствие начисления и выплаты заработной платы педагогическим работникам, отсутствие материального обеспечения учреждений на реализацию программы дошкольного образования </t>
  </si>
  <si>
    <t xml:space="preserve">45%  детей в возрасте от 2 месяцев до 3 лет  будет предоставлена возможность получать услуги дошкольного образования</t>
  </si>
  <si>
    <t xml:space="preserve">Финансовое обеспечение государственных гарантий реализации прав на получение общедоступного и бесплатного дошкольного образования муниципальных дошкольных образовательных организациях и муниципальных общеобразовательных организациях в части обеспечения деятельности административного и учебно-вспомогательного персонала</t>
  </si>
  <si>
    <t xml:space="preserve">Обеспечение деятельности административного и учебно-вспомогательного персоналу через начисление и выплату заработной платы за счет средств краевого бюджета</t>
  </si>
  <si>
    <t xml:space="preserve">Не обеспечена  деятельность административного и учебно-вспомогательного персонала </t>
  </si>
  <si>
    <t xml:space="preserve">Осуществление присмотра и ухода за детьми-инвалидами, детьми-сиротами и детьми, оставшимися без попечения родителей, а также детьми с туберкулезной интоксикацией, обучающимися муниципальных образовательных организациях, реализующих программу дошкольного образования, без взимания родительской платы </t>
  </si>
  <si>
    <t xml:space="preserve">Осуществление присмотра и ухода за детьми-инвалидами, детьми-сиротами и детьми, оставшимися без попечения родителей, а также детьми с туберкулезной интоксикацией за счет бюджетных средств</t>
  </si>
  <si>
    <t xml:space="preserve">Не обеспечен присмотр и уход за детьми-инвалидами, детьми-сиротами и детьми, оставшимися без попечения родителей, а также детьми с туберкулезной интоксикацией </t>
  </si>
  <si>
    <t xml:space="preserve">Выплата компенсации части родительской платы за содержание ребенка в муниципальных организациях, реализующих основную общеобразовательную программу дошкольного образования</t>
  </si>
  <si>
    <t xml:space="preserve">Обеспечить выплату компенсации части родительской платы за содержание ребенка в учреждениях, реализующих программу дошкольного образования</t>
  </si>
  <si>
    <t xml:space="preserve">Не обеспечена выплата компенсации части родительской платы за содержание ребенка в учреждениях, реализующих программу дошкольного образования</t>
  </si>
  <si>
    <t xml:space="preserve">Финансовое обеспечение государственных гарантий реализации прав на получение общедоступного и бесплатного начального общего, основного общего,среднего общего   образования в муниципальных образовательных организациях, обеспечение дополнительного образования детей в муниципальных общеобразовательных организациях</t>
  </si>
  <si>
    <t xml:space="preserve">Реализация программ начального общего, основного общего,среднего общего образования через начисление заработной платы педагогическим работникам и материальное обеспечение за счет средств краевого бюджета</t>
  </si>
  <si>
    <t xml:space="preserve">Отсутствие начисления и выплаты заработной платы педагогическим работникам, отсутствие материального обеспечения учреждений на реализацию программы начального общего, основного общего,среднего общего образования </t>
  </si>
  <si>
    <t xml:space="preserve">85% обучающихся , занимаются в первую смену, в  общеобразовательных организациях</t>
  </si>
  <si>
    <t xml:space="preserve">Финансовое обеспечение государственных гарантий реализации прав на получение общедоступного и бесплатного начального общего, основного общего,среднего общего   образования в муниципальных образовательных организациях,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вспомогательного персонала</t>
  </si>
  <si>
    <t xml:space="preserve">85,6% детей в возрасте 5-18 лет, в общей численности населения данного возраста будет охваченно образованием; 22% общеобразовательных организаций, в которых создана универсальная безбарьерная среда для инклюзивного образования детей-инвалидов</t>
  </si>
  <si>
    <t xml:space="preserve">Обеспечение питанием без взимания платы обучающихся в муниципальных общеобразовательных организациях по имеющим государственную аккредитацию основным общеобразовательным программам</t>
  </si>
  <si>
    <t xml:space="preserve">Обеспечить бесплатным питанием льготные категории детей, обучающихся в общеобразовательных организациях</t>
  </si>
  <si>
    <t xml:space="preserve">Не обеспечены бесплатным питанием льготные категории детей  в общеобразовательных организациях</t>
  </si>
  <si>
    <t xml:space="preserve">Оплата стоимости набора продуктов питания или готовых блюд и их транспортировки в лагерях с дневным пребыванием детей за счет средств муниципального бюджета</t>
  </si>
  <si>
    <t xml:space="preserve">Обеспечить питанием детей (681 чел.) в лагерях с дневным пребыванием</t>
  </si>
  <si>
    <t xml:space="preserve"> не обеспечено питание для  детей в пришкольных лагерях</t>
  </si>
  <si>
    <t xml:space="preserve">87 %  детей школьного возраста оздоровлено в летний период </t>
  </si>
  <si>
    <t xml:space="preserve">Оплата стоимости набора продуктов питания или готовых блюд и их транспортировки в лагерях с дневным пребыванием детей за счет средств краевого бюджета</t>
  </si>
  <si>
    <t xml:space="preserve">Содействие достижению и (или) поощрение достижения наилучших значений показателей эффективности деятельности органов местного самоуправления городских округов и муниципальных районов</t>
  </si>
  <si>
    <t xml:space="preserve">Обеспечение безопасной и комфортной жизнедеятельности органиазций путем устранеия предписаний надзорных органов</t>
  </si>
  <si>
    <t xml:space="preserve">Штрафные санции по факту неисполнения предписаний</t>
  </si>
  <si>
    <t xml:space="preserve">Организация отдыха, оздоровления и занятости детей в муниципальных загородных оздоровительных лагерях</t>
  </si>
  <si>
    <t xml:space="preserve">администрация города Назарово</t>
  </si>
  <si>
    <t xml:space="preserve">Обеспечить отдых, оздоровления и занятость детей (425 чел.) в муниципальных загородных оздоровительных лагерях</t>
  </si>
  <si>
    <t xml:space="preserve">Не организован отдых, оздоровление и занятость детей в муниципальных загородных оздоровительных лагерях</t>
  </si>
  <si>
    <t xml:space="preserve">Оплата стоимости набора продуктов питания или готовых блюд и их транспортировки в лагерях с дневным пребыванием детей</t>
  </si>
  <si>
    <t xml:space="preserve">Обеспечить питанием детей (544 чел.) в лагерях с дневным пребыванием</t>
  </si>
  <si>
    <t xml:space="preserve">Обеспечение выплат отдельным категориям работников муниципальных загородных оздоровительных лагерей, на оплату услуг по санитарно-эпидемиологической оценке обстановки в муниципальных загородных оздоровительных лагерях</t>
  </si>
  <si>
    <t xml:space="preserve">Стимулирование отдельных категорий работников муниципальных загородных оздоровительных лагерей, с целью повышения заработной платы. Проведение санитарно-эпидемиологических оценок</t>
  </si>
  <si>
    <t xml:space="preserve">Финансовая поддержка муниципальных организаций, иных муниципальных организаций, оказывающих услуги по отдыху, оздоровлению и занятости детей</t>
  </si>
  <si>
    <t xml:space="preserve">Подготовка загородных оздоровительных лагерей к новому сезону</t>
  </si>
  <si>
    <t xml:space="preserve">Не выполнены ремонтные работы с целью подготовки загородных оздоровительных лагерей к новому сезону</t>
  </si>
  <si>
    <t xml:space="preserve">Осуществление полномочий по организации и осуществлению деятельности по опеке  и попечительству в отношении несовершеннолетних</t>
  </si>
  <si>
    <t xml:space="preserve">Реализованы полномочия по организации и осуществлению деятельности по опеке  и попечительству в отношении несовершеннолетних</t>
  </si>
  <si>
    <t xml:space="preserve">31% детей – сирот и детей, оставшихся без попечения родителей, находятся в приемных семьях</t>
  </si>
  <si>
    <t xml:space="preserve">Приобретение жилых помещений в муниципальную собственность, перевод их в специализированный жилищный фонд и предоставление по договорам найма лицам из числа детей-сирот оставшихся без попечения родителей за счет средств краевого бюджета</t>
  </si>
  <si>
    <t xml:space="preserve">12 человек из числа детей-сирот оставшихся без попечения родителей будут обеспечены жильем </t>
  </si>
  <si>
    <t xml:space="preserve">Лица из числа детей-сирот оставшихся без попечения родителей не будут обеспечены жильем</t>
  </si>
  <si>
    <t xml:space="preserve">12% детей - сирот и детей, оставшихся без попечения родителей, состоявших на учете на получение жилого помещения, обеспеченны жилыми помещениями за отчетный год</t>
  </si>
  <si>
    <t xml:space="preserve">Приобретение жилых помещений в муниципальную собственность, перевод их в специализированный жилищный фонд и предоставление по договорам найма лицам из числа детей-сирот оставшихся без попечения родителей за счет средств федерального бюджета</t>
  </si>
  <si>
    <t xml:space="preserve">Подпрограмма 4 "Обеспечение реализации муниципальной программы и прочие мероприятия в области образования"</t>
  </si>
  <si>
    <t xml:space="preserve">Руководство и управление в сфере установленных функций</t>
  </si>
  <si>
    <t xml:space="preserve">Соблюдены сроки предоставления годовой бюджетной отчетности; Своевременно доведены  лимиты бюджетных обязательств до подведомственных учреждений</t>
  </si>
  <si>
    <t xml:space="preserve">Обеспечение безопасной и комфортной жизнедеятельности организаций</t>
  </si>
  <si>
    <t xml:space="preserve">Приложение № 3</t>
  </si>
  <si>
    <t xml:space="preserve">нормативных правовых актов администрации города, которые необходимо принять в целях реализации мероприятий программы, подпрограммы</t>
  </si>
  <si>
    <t xml:space="preserve">Наименование нормативного правового акта</t>
  </si>
  <si>
    <t xml:space="preserve">Предмет регулирования, основное содержание</t>
  </si>
  <si>
    <t xml:space="preserve">Ответственный исполнитель и соисполнитель</t>
  </si>
  <si>
    <t xml:space="preserve">Ожидаемые сроки принятия (год, квартал)</t>
  </si>
  <si>
    <t xml:space="preserve">Постановление</t>
  </si>
  <si>
    <t xml:space="preserve">Сеть муниципальных образовательных организаций и контингента обучающихся и воспитанников </t>
  </si>
  <si>
    <t xml:space="preserve">Управление образования</t>
  </si>
  <si>
    <t xml:space="preserve">ежегодно, III квартал</t>
  </si>
  <si>
    <t xml:space="preserve">Меры организации отдыха, оздоровления и занятости детей и подростков в летний период</t>
  </si>
  <si>
    <t xml:space="preserve">ежегодно, II квартал</t>
  </si>
  <si>
    <t xml:space="preserve">Реализация отдельных положений закона Красноярского края "О защите прав ребенка" в муниципальных общеобразовательных организациях</t>
  </si>
  <si>
    <t xml:space="preserve">ежегодно, I квартал</t>
  </si>
  <si>
    <t xml:space="preserve">Установление родительской платы за содержание детей в муниципальных дошкольных образовательных организациях</t>
  </si>
  <si>
    <t xml:space="preserve">1 раз в год</t>
  </si>
  <si>
    <t xml:space="preserve">Расчет нормативных затрат на оказание муниципальными организациями муниципальных услуг и нормативных затрат на содержание имущества муниципальных организаций</t>
  </si>
  <si>
    <t xml:space="preserve">Расходование средств субвенции по обеспечению жилыми помещениями детей-сирот и детей, оставшихся без попечения родителей</t>
  </si>
  <si>
    <t xml:space="preserve">Администрация города Назарово</t>
  </si>
  <si>
    <t xml:space="preserve">Расходование субвенции на организацию отдыха, оздоровления и занятости детей в муниципальных загородных оздоровительных лагерях</t>
  </si>
  <si>
    <t xml:space="preserve">к постановлению администрации г.Назарово</t>
  </si>
  <si>
    <t xml:space="preserve">от ________.2020    № __________</t>
  </si>
  <si>
    <t xml:space="preserve">Приложение № 4</t>
  </si>
  <si>
    <t xml:space="preserve">ПРОГНОЗ</t>
  </si>
  <si>
    <t xml:space="preserve"> сводных показателей муниципальных заданий на оказание услуг (выполнение работ) муниципальными организациями по программе</t>
  </si>
  <si>
    <t xml:space="preserve">Наименование услуги (работы), показателя объема услуги (рботы), подпрограммы, мероприятий</t>
  </si>
  <si>
    <t xml:space="preserve">Значение показателя объема услуги (работы)</t>
  </si>
  <si>
    <t xml:space="preserve">Расходы бюджета на оказание муниципальной услуги (работы), тыс.руб.</t>
  </si>
  <si>
    <t xml:space="preserve">Услуга "Реализация основных общеобразовательных программ дошкольного образования"</t>
  </si>
  <si>
    <t xml:space="preserve">Количество воспитанников</t>
  </si>
  <si>
    <t xml:space="preserve">Подпрограмма 1 "Развитие дошкольного и общего образования"</t>
  </si>
  <si>
    <t xml:space="preserve">Мероприятие - Обеспечение деятельности (оказание услуг) подведомственных организаций города</t>
  </si>
  <si>
    <t xml:space="preserve">Услуга "Реализация основных общеобразовательных программ начального общего образования"</t>
  </si>
  <si>
    <t xml:space="preserve">Количество обучающихся</t>
  </si>
  <si>
    <t xml:space="preserve">Услуга "Реализация основных общеобразовательных программ основного общего образования"</t>
  </si>
  <si>
    <t xml:space="preserve">Услуга "Реализация основных общеобразовательных программ среднего общего образования"</t>
  </si>
  <si>
    <t xml:space="preserve">Услуга "Реализация дополнительных общеразвивающих программ"</t>
  </si>
  <si>
    <t xml:space="preserve">Количество человеко/часов</t>
  </si>
  <si>
    <t xml:space="preserve">Подпрограмма 2 "Развитие дополнительного образования детей"</t>
  </si>
  <si>
    <t xml:space="preserve">Услуга "Присмотр и уход"</t>
  </si>
  <si>
    <t xml:space="preserve">Мероприятие - Финансовое обеспечение государственных гарантий реализации прав на получение общедоступного и бесплатного начального общего, основного общего,среднего общего   образования в муниципальных образовательных организациях (ГПД)</t>
  </si>
  <si>
    <t xml:space="preserve">Мероприятие: Осуществление присмотра и ухода за воспитанниками, из них детьми-инвалидами, детьми-сиротами и детьми, оставшимися без попечения родителей, а также детьми с туберкулезной интоксикацией,  в муниципальных образовательных организациях</t>
  </si>
  <si>
    <t xml:space="preserve">Услуга "Организация питания"</t>
  </si>
  <si>
    <t xml:space="preserve">Мероприятие - Обеспечение питанием без взимания платы обучающихся в муниципальных общеобразовательных организациях по имеющим государственную аккредитацию основным общеобразовательным программам</t>
  </si>
  <si>
    <t xml:space="preserve">Услуга "Организация отдыха детей"</t>
  </si>
  <si>
    <t xml:space="preserve">Мероприятие - Оплата стоимости набора продуктов питания или готовых блюд и их транспортировки в лагерях с дневным пребыванием детей</t>
  </si>
  <si>
    <t xml:space="preserve">Мероприятие - Организация отдыха детей и их оздоровления  в муниципальных загородных оздоровительных лагерях </t>
  </si>
  <si>
    <t xml:space="preserve">Мероприятие - Частичное финансирование (возмещение) расходов муниципальных образований на выплаты врачам (включая санитарных врачей), медицинским сестрам диетическим, шеф-поварам, старшим воспитателям муниципальных загородных оздоровительных лагерей, на оплату услуг по санитарно-эпидемиологической оценке обстановки в муниципальных загородных оздоровительных лагерей за счет средств муниципального бюджета</t>
  </si>
  <si>
    <t xml:space="preserve">Работа "Организация и осуществление транспортного обслуживания учащихся образовательных организаций"</t>
  </si>
  <si>
    <t xml:space="preserve">Количество рейсов</t>
  </si>
  <si>
    <t xml:space="preserve">школы</t>
  </si>
  <si>
    <t xml:space="preserve">роспись</t>
  </si>
  <si>
    <t xml:space="preserve">по услугам</t>
  </si>
  <si>
    <t xml:space="preserve">Приложение № 5</t>
  </si>
  <si>
    <t xml:space="preserve">Распределение</t>
  </si>
  <si>
    <t xml:space="preserve">планируемых расходов по подпрограммам и мероприятиям муниципальной программы</t>
  </si>
  <si>
    <t xml:space="preserve">тыс.руб.</t>
  </si>
  <si>
    <t xml:space="preserve">Статус</t>
  </si>
  <si>
    <t xml:space="preserve">Наименование муниципальной программы, подпрограммы, мероприятий</t>
  </si>
  <si>
    <t xml:space="preserve">Ответственный исполнитель, соисполнитель</t>
  </si>
  <si>
    <t xml:space="preserve">Коды бюджетной классификации </t>
  </si>
  <si>
    <t xml:space="preserve">Расходы, годы</t>
  </si>
  <si>
    <t xml:space="preserve">ГРБС</t>
  </si>
  <si>
    <t xml:space="preserve">Рз Пр</t>
  </si>
  <si>
    <t xml:space="preserve">ЦСР</t>
  </si>
  <si>
    <t xml:space="preserve">ВР</t>
  </si>
  <si>
    <t xml:space="preserve">Итого на период</t>
  </si>
  <si>
    <t xml:space="preserve">Муниципальная программа </t>
  </si>
  <si>
    <t xml:space="preserve">"Развитие образования города Назарово"</t>
  </si>
  <si>
    <t xml:space="preserve">ВСЕГО   </t>
  </si>
  <si>
    <t xml:space="preserve">Х</t>
  </si>
  <si>
    <t xml:space="preserve">Управление образования администрации г.Назарово</t>
  </si>
  <si>
    <t xml:space="preserve">078</t>
  </si>
  <si>
    <t xml:space="preserve">Подпрограмма 1</t>
  </si>
  <si>
    <t xml:space="preserve"> "Развитие дошкольного и общего образования детей"</t>
  </si>
  <si>
    <t xml:space="preserve">Мероприятие 1.1.</t>
  </si>
  <si>
    <t xml:space="preserve">07 01</t>
  </si>
  <si>
    <t xml:space="preserve">0110000810</t>
  </si>
  <si>
    <t xml:space="preserve">всего по КБК</t>
  </si>
  <si>
    <t xml:space="preserve">07 02</t>
  </si>
  <si>
    <t xml:space="preserve">ооооооооооо</t>
  </si>
  <si>
    <t xml:space="preserve">ооо</t>
  </si>
  <si>
    <t xml:space="preserve">Мероприятие 1.2.</t>
  </si>
  <si>
    <t xml:space="preserve">0110074080</t>
  </si>
  <si>
    <t xml:space="preserve">Мероприятие 1.3.</t>
  </si>
  <si>
    <t xml:space="preserve">0110074090</t>
  </si>
  <si>
    <t xml:space="preserve">Мероприятие 1.4.</t>
  </si>
  <si>
    <t xml:space="preserve">Осуществление присмотра и ухода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t>
  </si>
  <si>
    <t xml:space="preserve">0110075540</t>
  </si>
  <si>
    <t xml:space="preserve">Мероприятие 1.5.</t>
  </si>
  <si>
    <t xml:space="preserve">Финансовое обеспечение государственных гарантий реализации прав на получение общедоступного и бесплатного начального общего, основного общего,среднего общего   образования в муниципальных образовательных организациях, обеспечение дополнительного образования детей в муниципальных общеобразовательных организациях, за исключением обеспечения деятельности административного и учебно-вспомогательного персонала в муниципальных общеобразовательных организациях</t>
  </si>
  <si>
    <t xml:space="preserve">07 02 </t>
  </si>
  <si>
    <t xml:space="preserve">0110075640</t>
  </si>
  <si>
    <t xml:space="preserve">07 03</t>
  </si>
  <si>
    <t xml:space="preserve">Мероприятие 1.6.</t>
  </si>
  <si>
    <t xml:space="preserve">Финансовое обеспечение государственных гарантий реализации прав на получение общедоступного и бесплатного дошкольного образования муниципальных дошкольных образовательных организациях и муниципальных общеобразовательных организациях, за исключением обеспечения деятельности административного и учебно-вспомогательного персонала</t>
  </si>
  <si>
    <t xml:space="preserve">0110075880</t>
  </si>
  <si>
    <t xml:space="preserve">Мероприятие 1.7.</t>
  </si>
  <si>
    <t xml:space="preserve"> Оплата стоимости набора продуктов питания или готовых блюд и их транспортировки в лагерях с дневным пребыванием детей за счет  средств муниципального бюджета</t>
  </si>
  <si>
    <t xml:space="preserve">07 07</t>
  </si>
  <si>
    <t xml:space="preserve">01100S397Г</t>
  </si>
  <si>
    <t xml:space="preserve"> Оплата стоимости набора продуктов питания или готовых блюд и их транспортировки в лагерях с дневным пребыванием детей за счет внебюджетных средств </t>
  </si>
  <si>
    <t xml:space="preserve">Мероприятие 1.8.</t>
  </si>
  <si>
    <t xml:space="preserve"> Оплата стоимости набора продуктов питания или готовых блюд и их транспортировки в лагерях с дневным пребыванием детей за счет средств краевого бюджета</t>
  </si>
  <si>
    <t xml:space="preserve">0110076490</t>
  </si>
  <si>
    <t xml:space="preserve">Мероприятие 1.9.</t>
  </si>
  <si>
    <t xml:space="preserve">Обеспечение питанием детей, обучающихся в муниципальных организациях, реализующих основные общеобразовательные программы, без взимания платы</t>
  </si>
  <si>
    <t xml:space="preserve">10 03</t>
  </si>
  <si>
    <t xml:space="preserve">0110075660</t>
  </si>
  <si>
    <t xml:space="preserve">Мероприятие 1.10.</t>
  </si>
  <si>
    <t xml:space="preserve"> Выплата и доставка компенсации части родительской платы за присмотр и уход за детьми в образовательных организациях, реализующих образовательную программу дошкольного образования</t>
  </si>
  <si>
    <t xml:space="preserve">10 04</t>
  </si>
  <si>
    <t xml:space="preserve">0110075560</t>
  </si>
  <si>
    <t xml:space="preserve">Мероприятие 1.11.</t>
  </si>
  <si>
    <t xml:space="preserve">Частичное финансирование (возмещение) расходов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t>
  </si>
  <si>
    <t xml:space="preserve">0110010490</t>
  </si>
  <si>
    <t xml:space="preserve">111</t>
  </si>
  <si>
    <t xml:space="preserve">119</t>
  </si>
  <si>
    <t xml:space="preserve">611</t>
  </si>
  <si>
    <t xml:space="preserve">621</t>
  </si>
  <si>
    <t xml:space="preserve">Мероприятие 1.12.</t>
  </si>
  <si>
    <t xml:space="preserve">Реализация мероприятий на развитие инфроструктуры общеобразовательных организаций на проведение работ в общеобразовательных организациях с целью приведения зданий сооружений общеобразовательных организаций в соответствие требованиям надзорных органов</t>
  </si>
  <si>
    <t xml:space="preserve">01100S5630</t>
  </si>
  <si>
    <t xml:space="preserve">Мероприятие 1.13.</t>
  </si>
  <si>
    <t xml:space="preserve">Создание (обновление) материально- 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t>
  </si>
  <si>
    <t xml:space="preserve">01100S5980</t>
  </si>
  <si>
    <t xml:space="preserve">Мероприятие 1.14.</t>
  </si>
  <si>
    <t xml:space="preserve">Реализация мероприятий в сфере обеспечения доступности приоритетных объектов и услуг в приоритетных сферах жизнидеятельности инвалидов и других маломобильных групп населения </t>
  </si>
  <si>
    <t xml:space="preserve">01100L0271</t>
  </si>
  <si>
    <t xml:space="preserve">рег.б.</t>
  </si>
  <si>
    <t xml:space="preserve">фед.б.</t>
  </si>
  <si>
    <t xml:space="preserve">мун.б.</t>
  </si>
  <si>
    <t xml:space="preserve">Мероприятие 1.15.</t>
  </si>
  <si>
    <t xml:space="preserve">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t>
  </si>
  <si>
    <t xml:space="preserve">011Е151690</t>
  </si>
  <si>
    <t xml:space="preserve">Мероприятие 1.16.</t>
  </si>
  <si>
    <t xml:space="preserve">Внедрение целевой модели цифровой образовательной среды в общеобразовательных организациях и профессиональных образовательных организациях </t>
  </si>
  <si>
    <t xml:space="preserve">011Е452100</t>
  </si>
  <si>
    <t xml:space="preserve">Подпрограмма 2</t>
  </si>
  <si>
    <t xml:space="preserve"> "Развитие дополнительного образования детей"</t>
  </si>
  <si>
    <t xml:space="preserve">Мероприятие 2.1.</t>
  </si>
  <si>
    <t xml:space="preserve"> Обеспечение деятельности (оказание услуг) подведомственных организаций города</t>
  </si>
  <si>
    <t xml:space="preserve">0120000810</t>
  </si>
  <si>
    <t xml:space="preserve">Мероприятие 2.2.</t>
  </si>
  <si>
    <t xml:space="preserve">Финансовая поддержка деятельности муниципальных загородных оздоровительных лагерей за счет средств муниципального бюджета</t>
  </si>
  <si>
    <t xml:space="preserve">01200S397А</t>
  </si>
  <si>
    <t xml:space="preserve">Мероприятие 2.3.</t>
  </si>
  <si>
    <t xml:space="preserve">Финансовая поддержка деятельности муниципальных загородных оздоровительных лагерей за счет средств краевого бюджета</t>
  </si>
  <si>
    <t xml:space="preserve">012007397А</t>
  </si>
  <si>
    <t xml:space="preserve">Оплата стоимости набора продуктов питания или готовых блюд и их транспортировки в лагерях с дневным пребыванием детей за счет внебюджетных средств</t>
  </si>
  <si>
    <t xml:space="preserve">162</t>
  </si>
  <si>
    <t xml:space="preserve">0120076490</t>
  </si>
  <si>
    <t xml:space="preserve">Мероприятие 2.4.</t>
  </si>
  <si>
    <t xml:space="preserve">Организация отдыха детей и их оздоровления  в муниципальных загородных оздоровительных лагерях за счет внебюджетных средств</t>
  </si>
  <si>
    <t xml:space="preserve">Мероприятие 2.5.</t>
  </si>
  <si>
    <t xml:space="preserve">Организация отдыха детей и их оздоровления  в муниципальных загородных оздоровительных лагерях за счет средств краевого бюджета</t>
  </si>
  <si>
    <t xml:space="preserve">Мероприятие 2.6.</t>
  </si>
  <si>
    <t xml:space="preserve">0120010490</t>
  </si>
  <si>
    <t xml:space="preserve">Мероприятие 2.7.</t>
  </si>
  <si>
    <t xml:space="preserve">Частичное финансирование (возмещение) расходов муниципальных образований на выплаты врачам (включая санитарных врачей), медицинским сестрам диетическим, шеф-поварам, старшим воспитателям муниципальных загородных оздоровительных лагерей, на оплату услуг по санитарно-эпидемиологической оценке обстановки в муниципальных загородных оздоровительных лагерей за счет средств муниципального бюджета</t>
  </si>
  <si>
    <t xml:space="preserve">01200S3970</t>
  </si>
  <si>
    <t xml:space="preserve">Мероприятие 2.8.</t>
  </si>
  <si>
    <t xml:space="preserve">Частичное финансирование (возмещение) расходов на повышение размеров оплаты труда отдельным категориям работников бюджетной сферы Красноярского края, для которых указами Президента Российской Федерации предусмотрено повышение оплаты труда, по министерству финансов Красноярского края </t>
  </si>
  <si>
    <t xml:space="preserve">0120010480</t>
  </si>
  <si>
    <t xml:space="preserve">Подпрограмма 3 </t>
  </si>
  <si>
    <t xml:space="preserve">"Поддержка детей-сирот, расширение практики применения семейных форм воспитания"</t>
  </si>
  <si>
    <t xml:space="preserve">Мероприятие 3.1.</t>
  </si>
  <si>
    <t xml:space="preserve"> Осуществление государственных полномочий по организации и осуществлению деятельности по опеке  и попечительству в отношении несовершеннолетних</t>
  </si>
  <si>
    <t xml:space="preserve">07 09</t>
  </si>
  <si>
    <t xml:space="preserve">0130075520</t>
  </si>
  <si>
    <t xml:space="preserve">Мероприятие 3.2.</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t>
  </si>
  <si>
    <t xml:space="preserve">01300R0820</t>
  </si>
  <si>
    <t xml:space="preserve">Подпрограмма 4 </t>
  </si>
  <si>
    <t xml:space="preserve">"Обеспечение реализации муниципальной программы и прочие мероприятия в области образования"</t>
  </si>
  <si>
    <t xml:space="preserve">Мероприятие 4.1.</t>
  </si>
  <si>
    <t xml:space="preserve">Руководство и управление в сфере установленных функций органов местного самоуправления</t>
  </si>
  <si>
    <t xml:space="preserve">0140000310</t>
  </si>
  <si>
    <t xml:space="preserve">0140047010</t>
  </si>
  <si>
    <t xml:space="preserve">Мероприятие 4.2.</t>
  </si>
  <si>
    <t xml:space="preserve">07 05</t>
  </si>
  <si>
    <t xml:space="preserve">0140000810</t>
  </si>
  <si>
    <t xml:space="preserve">Мероприятие 4.3.</t>
  </si>
  <si>
    <t xml:space="preserve">0140076490</t>
  </si>
  <si>
    <t xml:space="preserve">Мероприятие 4.4.</t>
  </si>
  <si>
    <t xml:space="preserve">014010490</t>
  </si>
  <si>
    <t xml:space="preserve">внебюджет</t>
  </si>
  <si>
    <t xml:space="preserve">местный бюджет</t>
  </si>
  <si>
    <t xml:space="preserve">краевой бюджет</t>
  </si>
  <si>
    <t xml:space="preserve">федеральный бюджет</t>
  </si>
  <si>
    <t xml:space="preserve">Приложение № 6 а</t>
  </si>
  <si>
    <t xml:space="preserve"> объектов капитального строительства на текущий финансовый год (за счет всех источников финансирования)</t>
  </si>
  <si>
    <t xml:space="preserve">Наименование объекта</t>
  </si>
  <si>
    <t xml:space="preserve">Объем капитальных вложений на текущий финансовый год</t>
  </si>
  <si>
    <t xml:space="preserve">Всего</t>
  </si>
  <si>
    <t xml:space="preserve">в том числе</t>
  </si>
  <si>
    <t xml:space="preserve">Бюджет города</t>
  </si>
  <si>
    <t xml:space="preserve">Краевой бюджет</t>
  </si>
  <si>
    <t xml:space="preserve">Федеральный бюджет</t>
  </si>
  <si>
    <t xml:space="preserve">Внебюджетные источники</t>
  </si>
  <si>
    <t xml:space="preserve">Управление образования администрации города Назарово</t>
  </si>
  <si>
    <t xml:space="preserve">итого</t>
  </si>
  <si>
    <t xml:space="preserve">ВСЕГО</t>
  </si>
  <si>
    <t xml:space="preserve">Приложение № 6 б</t>
  </si>
  <si>
    <t xml:space="preserve"> объектов капитального строительства на плановый период (за счет всех источников финансирования)</t>
  </si>
  <si>
    <t xml:space="preserve">Объем капитальных вложений на 2020 год</t>
  </si>
  <si>
    <t xml:space="preserve">Объем капитальных вложений на 2021 год</t>
  </si>
  <si>
    <t xml:space="preserve">Приложение № 7</t>
  </si>
  <si>
    <t xml:space="preserve">РАСПРЕДЕЛЕНИЕ</t>
  </si>
  <si>
    <t xml:space="preserve">планируемых объемов финансирования муниципальной программы по источникам и направлениям расходования средств, в том числе в рамках адресной инвестиционной программы города</t>
  </si>
  <si>
    <t xml:space="preserve">Тыс.руб.</t>
  </si>
  <si>
    <t xml:space="preserve">Источники и направления финансирования</t>
  </si>
  <si>
    <t xml:space="preserve">Объем финансирования</t>
  </si>
  <si>
    <t xml:space="preserve">в том числе по годам</t>
  </si>
  <si>
    <t xml:space="preserve">Всего по программе, в том числе по источникам финансирования:</t>
  </si>
  <si>
    <t xml:space="preserve">1. Бюджет города, в том числе:</t>
  </si>
  <si>
    <t xml:space="preserve">капитальные вложения, капитальный ремонт</t>
  </si>
  <si>
    <t xml:space="preserve">расходы за счет доходов от оказания платных услуг подведомственными учреждениями</t>
  </si>
  <si>
    <t xml:space="preserve">2. Краевой бюджет, в том числе:</t>
  </si>
  <si>
    <t xml:space="preserve">3.Федеральный бюджет, в том числе:</t>
  </si>
  <si>
    <t xml:space="preserve">4.Внебюджетные источники, в том числе:</t>
  </si>
  <si>
    <t xml:space="preserve">Всего по программе 1, в том числе по источникам финансирования:</t>
  </si>
  <si>
    <t xml:space="preserve">Всего по программе 2, в том числе по источникам финансирования:</t>
  </si>
  <si>
    <t xml:space="preserve">Всего по программе 3, в том числе по источникам финансирования:</t>
  </si>
  <si>
    <t xml:space="preserve">Всего по программе 4, в том числе по источникам финансирования:</t>
  </si>
</sst>
</file>

<file path=xl/styles.xml><?xml version="1.0" encoding="utf-8"?>
<styleSheet xmlns="http://schemas.openxmlformats.org/spreadsheetml/2006/main">
  <numFmts count="15">
    <numFmt numFmtId="164" formatCode="General"/>
    <numFmt numFmtId="165" formatCode="0.0"/>
    <numFmt numFmtId="166" formatCode="[$-409]d\-mmm"/>
    <numFmt numFmtId="167" formatCode="@"/>
    <numFmt numFmtId="168" formatCode="0.00"/>
    <numFmt numFmtId="169" formatCode="General"/>
    <numFmt numFmtId="170" formatCode="[$-409]m/d/yyyy"/>
    <numFmt numFmtId="171" formatCode="#,##0.00_р_."/>
    <numFmt numFmtId="172" formatCode="#,##0.000_р_."/>
    <numFmt numFmtId="173" formatCode="#,##0.00"/>
    <numFmt numFmtId="174" formatCode="#,##0.0_р_."/>
    <numFmt numFmtId="175" formatCode="#,##0.000"/>
    <numFmt numFmtId="176" formatCode="0.000"/>
    <numFmt numFmtId="177" formatCode="#,##0.00000_р_."/>
    <numFmt numFmtId="178" formatCode="#,##0.00000"/>
  </numFmts>
  <fonts count="24">
    <font>
      <sz val="10"/>
      <name val="Arial Cyr"/>
      <family val="0"/>
      <charset val="204"/>
    </font>
    <font>
      <sz val="10"/>
      <name val="Arial"/>
      <family val="0"/>
    </font>
    <font>
      <sz val="10"/>
      <name val="Arial"/>
      <family val="0"/>
    </font>
    <font>
      <sz val="10"/>
      <name val="Arial"/>
      <family val="0"/>
    </font>
    <font>
      <sz val="9"/>
      <name val="Times New Roman"/>
      <family val="1"/>
      <charset val="204"/>
    </font>
    <font>
      <sz val="16"/>
      <name val="Times New Roman"/>
      <family val="1"/>
      <charset val="204"/>
    </font>
    <font>
      <sz val="12"/>
      <name val="Times New Roman"/>
      <family val="1"/>
      <charset val="204"/>
    </font>
    <font>
      <sz val="14"/>
      <name val="Times New Roman"/>
      <family val="1"/>
      <charset val="204"/>
    </font>
    <font>
      <b val="true"/>
      <sz val="12"/>
      <name val="Times New Roman"/>
      <family val="1"/>
      <charset val="204"/>
    </font>
    <font>
      <sz val="9"/>
      <color rgb="FFFF0000"/>
      <name val="Times New Roman"/>
      <family val="1"/>
      <charset val="204"/>
    </font>
    <font>
      <sz val="10"/>
      <name val="Times New Roman"/>
      <family val="1"/>
      <charset val="204"/>
    </font>
    <font>
      <sz val="14"/>
      <name val="Arial Cyr"/>
      <family val="0"/>
      <charset val="204"/>
    </font>
    <font>
      <sz val="11"/>
      <name val="Times New Roman"/>
      <family val="1"/>
      <charset val="204"/>
    </font>
    <font>
      <b val="true"/>
      <sz val="12"/>
      <color rgb="FF000000"/>
      <name val="Times New Roman"/>
      <family val="1"/>
      <charset val="204"/>
    </font>
    <font>
      <sz val="10"/>
      <color rgb="FF000000"/>
      <name val="Times New Roman"/>
      <family val="1"/>
      <charset val="204"/>
    </font>
    <font>
      <sz val="12"/>
      <color rgb="FF000000"/>
      <name val="Times New Roman"/>
      <family val="1"/>
      <charset val="204"/>
    </font>
    <font>
      <sz val="10"/>
      <color rgb="FFFF0000"/>
      <name val="Times New Roman"/>
      <family val="1"/>
      <charset val="204"/>
    </font>
    <font>
      <sz val="9"/>
      <color rgb="FF000000"/>
      <name val="Times New Roman"/>
      <family val="1"/>
      <charset val="204"/>
    </font>
    <font>
      <i val="true"/>
      <sz val="10"/>
      <name val="Times New Roman"/>
      <family val="1"/>
      <charset val="204"/>
    </font>
    <font>
      <i val="true"/>
      <sz val="12"/>
      <name val="Times New Roman"/>
      <family val="1"/>
      <charset val="204"/>
    </font>
    <font>
      <b val="true"/>
      <sz val="10"/>
      <name val="Times New Roman"/>
      <family val="1"/>
      <charset val="204"/>
    </font>
    <font>
      <i val="true"/>
      <u val="single"/>
      <sz val="10"/>
      <name val="Times New Roman"/>
      <family val="1"/>
      <charset val="204"/>
    </font>
    <font>
      <i val="true"/>
      <sz val="11"/>
      <name val="Times New Roman"/>
      <family val="1"/>
      <charset val="204"/>
    </font>
    <font>
      <sz val="12"/>
      <name val="Times New Roman"/>
      <family val="1"/>
    </font>
  </fonts>
  <fills count="8">
    <fill>
      <patternFill patternType="none"/>
    </fill>
    <fill>
      <patternFill patternType="gray125"/>
    </fill>
    <fill>
      <patternFill patternType="solid">
        <fgColor rgb="FFFFFF00"/>
        <bgColor rgb="FFFFFF00"/>
      </patternFill>
    </fill>
    <fill>
      <patternFill patternType="solid">
        <fgColor rgb="FFFF99CC"/>
        <bgColor rgb="FFFF8080"/>
      </patternFill>
    </fill>
    <fill>
      <patternFill patternType="solid">
        <fgColor rgb="FFCCCCFF"/>
        <bgColor rgb="FFC0C0C0"/>
      </patternFill>
    </fill>
    <fill>
      <patternFill patternType="solid">
        <fgColor rgb="FFFFFFFF"/>
        <bgColor rgb="FFFFFFCC"/>
      </patternFill>
    </fill>
    <fill>
      <patternFill patternType="solid">
        <fgColor rgb="FFCCFFFF"/>
        <bgColor rgb="FFCCFFFF"/>
      </patternFill>
    </fill>
    <fill>
      <patternFill patternType="solid">
        <fgColor rgb="FFCCFFCC"/>
        <bgColor rgb="FFCCFFFF"/>
      </patternFill>
    </fill>
  </fills>
  <borders count="34">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bottom style="thin"/>
      <diagonal/>
    </border>
    <border diagonalUp="false" diagonalDown="false">
      <left style="thin"/>
      <right/>
      <top style="medium"/>
      <bottom/>
      <diagonal/>
    </border>
    <border diagonalUp="false" diagonalDown="false">
      <left style="medium"/>
      <right style="thin"/>
      <top style="thin"/>
      <bottom style="thin"/>
      <diagonal/>
    </border>
    <border diagonalUp="false" diagonalDown="false">
      <left style="thin"/>
      <right/>
      <top/>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medium"/>
      <top style="medium"/>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style="medium"/>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bottom style="thin"/>
      <diagonal/>
    </border>
    <border diagonalUp="false" diagonalDown="false">
      <left/>
      <right style="medium"/>
      <top/>
      <bottom style="thin"/>
      <diagonal/>
    </border>
    <border diagonalUp="false" diagonalDown="false">
      <left style="thin"/>
      <right/>
      <top/>
      <bottom style="medium"/>
      <diagonal/>
    </border>
    <border diagonalUp="false" diagonalDown="false">
      <left style="medium"/>
      <right/>
      <top/>
      <bottom/>
      <diagonal/>
    </border>
    <border diagonalUp="false" diagonalDown="false">
      <left style="thin"/>
      <right style="thin"/>
      <top style="thin"/>
      <bottom/>
      <diagonal/>
    </border>
    <border diagonalUp="false" diagonalDown="false">
      <left/>
      <right style="thin"/>
      <top/>
      <bottom/>
      <diagonal/>
    </border>
    <border diagonalUp="false" diagonalDown="false">
      <left style="thin"/>
      <right/>
      <top style="thin"/>
      <bottom style="thin"/>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4" fillId="3"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4" fillId="3"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3" borderId="1"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3" borderId="1" xfId="0" applyFont="true" applyBorder="true" applyAlignment="true" applyProtection="false">
      <alignment horizontal="center" vertical="center" textRotation="0" wrapText="true" indent="0" shrinkToFit="false"/>
      <protection locked="true" hidden="false"/>
    </xf>
    <xf numFmtId="164" fontId="4" fillId="4" borderId="0" xfId="0" applyFont="true" applyBorder="fals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3"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bottom" textRotation="0" wrapText="true" indent="0" shrinkToFit="false"/>
      <protection locked="true" hidden="false"/>
    </xf>
    <xf numFmtId="164" fontId="4" fillId="3" borderId="1" xfId="0" applyFont="true" applyBorder="true" applyAlignment="true" applyProtection="false">
      <alignment horizontal="general" vertical="bottom" textRotation="0" wrapText="true" indent="0" shrinkToFit="false"/>
      <protection locked="true" hidden="false"/>
    </xf>
    <xf numFmtId="164" fontId="4" fillId="5" borderId="1" xfId="0" applyFont="true" applyBorder="true" applyAlignment="true" applyProtection="false">
      <alignment horizontal="general" vertical="bottom" textRotation="0" wrapText="true" indent="0" shrinkToFit="false"/>
      <protection locked="true" hidden="false"/>
    </xf>
    <xf numFmtId="164" fontId="6" fillId="5" borderId="1" xfId="0" applyFont="true" applyBorder="true" applyAlignment="true" applyProtection="false">
      <alignment horizontal="general" vertical="bottom" textRotation="0" wrapText="true" indent="0" shrinkToFit="false"/>
      <protection locked="true" hidden="false"/>
    </xf>
    <xf numFmtId="164" fontId="4" fillId="5" borderId="1" xfId="0" applyFont="true" applyBorder="true" applyAlignment="true" applyProtection="false">
      <alignment horizontal="center" vertical="center" textRotation="0" wrapText="true" indent="0" shrinkToFit="false"/>
      <protection locked="true" hidden="false"/>
    </xf>
    <xf numFmtId="164" fontId="6" fillId="5" borderId="1" xfId="0" applyFont="true" applyBorder="true" applyAlignment="true" applyProtection="false">
      <alignment horizontal="center" vertical="center" textRotation="0" wrapText="true" indent="0" shrinkToFit="false"/>
      <protection locked="true" hidden="false"/>
    </xf>
    <xf numFmtId="165" fontId="7" fillId="5" borderId="1" xfId="0" applyFont="true" applyBorder="true" applyAlignment="true" applyProtection="false">
      <alignment horizontal="center"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5" fontId="7" fillId="3" borderId="1" xfId="0" applyFont="true" applyBorder="true" applyAlignment="true" applyProtection="false">
      <alignment horizontal="center" vertical="center" textRotation="0" wrapText="true" indent="0" shrinkToFit="false"/>
      <protection locked="true" hidden="false"/>
    </xf>
    <xf numFmtId="164" fontId="4" fillId="5" borderId="0" xfId="0" applyFont="true" applyBorder="fals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5" borderId="1" xfId="0" applyFont="true" applyBorder="true" applyAlignment="true" applyProtection="false">
      <alignment horizontal="general" vertical="bottom" textRotation="0" wrapText="true" indent="0" shrinkToFit="false"/>
      <protection locked="true" hidden="false"/>
    </xf>
    <xf numFmtId="164" fontId="9" fillId="5" borderId="0" xfId="0" applyFont="true" applyBorder="false" applyAlignment="true" applyProtection="false">
      <alignment horizontal="general" vertical="bottom" textRotation="0" wrapText="true" indent="0" shrinkToFit="false"/>
      <protection locked="true" hidden="false"/>
    </xf>
    <xf numFmtId="164" fontId="8" fillId="5" borderId="1" xfId="0" applyFont="true" applyBorder="true" applyAlignment="true" applyProtection="false">
      <alignment horizontal="left" vertical="bottom" textRotation="0" wrapText="true" indent="0" shrinkToFit="false"/>
      <protection locked="true" hidden="false"/>
    </xf>
    <xf numFmtId="166" fontId="4" fillId="5" borderId="1" xfId="0" applyFont="true" applyBorder="true" applyAlignment="true" applyProtection="false">
      <alignment horizontal="general" vertical="bottom" textRotation="0" wrapText="true" indent="0" shrinkToFit="false"/>
      <protection locked="true" hidden="false"/>
    </xf>
    <xf numFmtId="164" fontId="8" fillId="5" borderId="1" xfId="0" applyFont="true" applyBorder="true" applyAlignment="true" applyProtection="false">
      <alignment horizontal="general" vertical="bottom" textRotation="0" wrapText="true" indent="0" shrinkToFit="false"/>
      <protection locked="true" hidden="false"/>
    </xf>
    <xf numFmtId="167" fontId="5" fillId="2" borderId="1" xfId="0" applyFont="true" applyBorder="true" applyAlignment="true" applyProtection="false">
      <alignment horizontal="general" vertical="bottom" textRotation="0" wrapText="true" indent="0" shrinkToFit="false"/>
      <protection locked="true" hidden="false"/>
    </xf>
    <xf numFmtId="168" fontId="7" fillId="5" borderId="1" xfId="0" applyFont="true" applyBorder="true" applyAlignment="true" applyProtection="false">
      <alignment horizontal="center" vertical="center" textRotation="0" wrapText="true" indent="0" shrinkToFit="false"/>
      <protection locked="true" hidden="false"/>
    </xf>
    <xf numFmtId="164" fontId="9" fillId="3" borderId="1" xfId="0" applyFont="true" applyBorder="true" applyAlignment="true" applyProtection="false">
      <alignment horizontal="general" vertical="bottom" textRotation="0" wrapText="true" indent="0" shrinkToFit="false"/>
      <protection locked="true" hidden="false"/>
    </xf>
    <xf numFmtId="164" fontId="8" fillId="5" borderId="1" xfId="0" applyFont="true" applyBorder="true" applyAlignment="true" applyProtection="false">
      <alignment horizontal="general" vertical="center" textRotation="0" wrapText="true" indent="0" shrinkToFit="false"/>
      <protection locked="true" hidden="false"/>
    </xf>
    <xf numFmtId="167" fontId="5" fillId="5"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9" fontId="10" fillId="0" borderId="12"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70" fontId="15"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4" fillId="5"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14"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5"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6" fillId="5" borderId="3" xfId="0" applyFont="true" applyBorder="true" applyAlignment="true" applyProtection="false">
      <alignment horizontal="center" vertical="center" textRotation="0" wrapText="true" indent="0" shrinkToFit="false"/>
      <protection locked="true" hidden="false"/>
    </xf>
    <xf numFmtId="164" fontId="6" fillId="5" borderId="4" xfId="0" applyFont="true" applyBorder="true" applyAlignment="true" applyProtection="false">
      <alignment horizontal="center" vertical="center" textRotation="0" wrapText="true" indent="0" shrinkToFit="false"/>
      <protection locked="true" hidden="false"/>
    </xf>
    <xf numFmtId="164" fontId="6" fillId="5" borderId="16"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5" borderId="6"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center" textRotation="0" wrapText="true" indent="0" shrinkToFit="false"/>
      <protection locked="true" hidden="false"/>
    </xf>
    <xf numFmtId="164" fontId="4" fillId="5" borderId="18" xfId="0" applyFont="true" applyBorder="true" applyAlignment="true" applyProtection="false">
      <alignment horizontal="center" vertical="center" textRotation="0" wrapText="true" indent="0" shrinkToFit="false"/>
      <protection locked="true" hidden="false"/>
    </xf>
    <xf numFmtId="164" fontId="4" fillId="5" borderId="19"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0" fillId="0" borderId="20" xfId="0" applyFont="true" applyBorder="true" applyAlignment="false" applyProtection="false">
      <alignment horizontal="general" vertical="bottom" textRotation="0" wrapText="false" indent="0" shrinkToFit="false"/>
      <protection locked="true" hidden="false"/>
    </xf>
    <xf numFmtId="164" fontId="6" fillId="5" borderId="16" xfId="0" applyFont="true" applyBorder="true" applyAlignment="true" applyProtection="false">
      <alignment horizontal="center" vertical="bottom" textRotation="0" wrapText="false" indent="0" shrinkToFit="false"/>
      <protection locked="true" hidden="false"/>
    </xf>
    <xf numFmtId="164" fontId="18" fillId="5" borderId="21" xfId="0" applyFont="true" applyBorder="true" applyAlignment="true" applyProtection="false">
      <alignment horizontal="center" vertical="bottom" textRotation="0" wrapText="false" indent="0" shrinkToFit="false"/>
      <protection locked="true" hidden="false"/>
    </xf>
    <xf numFmtId="164" fontId="10" fillId="5" borderId="1" xfId="0" applyFont="true" applyBorder="true" applyAlignment="false" applyProtection="false">
      <alignment horizontal="general" vertical="bottom" textRotation="0" wrapText="false" indent="0" shrinkToFit="false"/>
      <protection locked="true" hidden="false"/>
    </xf>
    <xf numFmtId="171" fontId="0" fillId="5" borderId="1" xfId="0" applyFont="false" applyBorder="true" applyAlignment="false" applyProtection="false">
      <alignment horizontal="general" vertical="bottom" textRotation="0" wrapText="false" indent="0" shrinkToFit="false"/>
      <protection locked="true" hidden="false"/>
    </xf>
    <xf numFmtId="171" fontId="0" fillId="5" borderId="21" xfId="0" applyFont="false" applyBorder="true" applyAlignment="false" applyProtection="false">
      <alignment horizontal="general" vertical="bottom" textRotation="0" wrapText="false" indent="0" shrinkToFit="false"/>
      <protection locked="true" hidden="false"/>
    </xf>
    <xf numFmtId="169" fontId="10" fillId="0" borderId="22" xfId="0" applyFont="true" applyBorder="true" applyAlignment="false" applyProtection="false">
      <alignment horizontal="general" vertical="bottom" textRotation="0" wrapText="false" indent="0" shrinkToFit="false"/>
      <protection locked="true" hidden="false"/>
    </xf>
    <xf numFmtId="164" fontId="12" fillId="5" borderId="6" xfId="0" applyFont="true" applyBorder="true" applyAlignment="true" applyProtection="false">
      <alignment horizontal="general" vertical="bottom" textRotation="0" wrapText="true" indent="0" shrinkToFit="false"/>
      <protection locked="true" hidden="false"/>
    </xf>
    <xf numFmtId="171" fontId="0" fillId="5" borderId="6" xfId="0" applyFont="false" applyBorder="true" applyAlignment="false" applyProtection="false">
      <alignment horizontal="general" vertical="bottom" textRotation="0" wrapText="false" indent="0" shrinkToFit="false"/>
      <protection locked="true" hidden="false"/>
    </xf>
    <xf numFmtId="172" fontId="0" fillId="5" borderId="6" xfId="0" applyFont="true" applyBorder="true" applyAlignment="false" applyProtection="false">
      <alignment horizontal="general" vertical="bottom" textRotation="0" wrapText="false" indent="0" shrinkToFit="false"/>
      <protection locked="true" hidden="false"/>
    </xf>
    <xf numFmtId="172" fontId="0" fillId="5" borderId="23" xfId="0" applyFont="true" applyBorder="true" applyAlignment="false" applyProtection="false">
      <alignment horizontal="general" vertical="bottom" textRotation="0" wrapText="false" indent="0" shrinkToFit="false"/>
      <protection locked="true" hidden="false"/>
    </xf>
    <xf numFmtId="171" fontId="0" fillId="5" borderId="6" xfId="0" applyFont="true" applyBorder="true" applyAlignment="false" applyProtection="false">
      <alignment horizontal="general" vertical="bottom" textRotation="0" wrapText="false" indent="0" shrinkToFit="false"/>
      <protection locked="true" hidden="false"/>
    </xf>
    <xf numFmtId="171" fontId="0" fillId="5" borderId="23" xfId="0" applyFont="true" applyBorder="tru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12" fillId="5" borderId="1" xfId="0" applyFont="true" applyBorder="true" applyAlignment="true" applyProtection="false">
      <alignment horizontal="general" vertical="bottom" textRotation="0" wrapText="true" indent="0" shrinkToFit="false"/>
      <protection locked="true" hidden="false"/>
    </xf>
    <xf numFmtId="174" fontId="0" fillId="5" borderId="1" xfId="0" applyFont="true" applyBorder="true" applyAlignment="false" applyProtection="false">
      <alignment horizontal="general" vertical="bottom" textRotation="0" wrapText="false" indent="0" shrinkToFit="false"/>
      <protection locked="true" hidden="false"/>
    </xf>
    <xf numFmtId="172" fontId="0" fillId="5" borderId="1" xfId="0" applyFont="true" applyBorder="true" applyAlignment="false" applyProtection="false">
      <alignment horizontal="general" vertical="bottom" textRotation="0" wrapText="false" indent="0" shrinkToFit="false"/>
      <protection locked="true" hidden="false"/>
    </xf>
    <xf numFmtId="174" fontId="0" fillId="5" borderId="6" xfId="0" applyFont="false" applyBorder="true" applyAlignment="false" applyProtection="false">
      <alignment horizontal="general" vertical="bottom" textRotation="0" wrapText="false" indent="0" shrinkToFit="false"/>
      <protection locked="true" hidden="false"/>
    </xf>
    <xf numFmtId="164" fontId="10" fillId="5" borderId="24" xfId="0" applyFont="true" applyBorder="true" applyAlignment="false" applyProtection="false">
      <alignment horizontal="general" vertical="bottom" textRotation="0" wrapText="false" indent="0" shrinkToFit="false"/>
      <protection locked="true" hidden="false"/>
    </xf>
    <xf numFmtId="171" fontId="0" fillId="5" borderId="24" xfId="0" applyFont="false" applyBorder="true" applyAlignment="false" applyProtection="false">
      <alignment horizontal="general" vertical="bottom" textRotation="0" wrapText="false" indent="0" shrinkToFit="false"/>
      <protection locked="true" hidden="false"/>
    </xf>
    <xf numFmtId="171" fontId="0" fillId="5" borderId="25" xfId="0" applyFont="false" applyBorder="true" applyAlignment="false" applyProtection="false">
      <alignment horizontal="general" vertical="bottom" textRotation="0" wrapText="false" indent="0" shrinkToFit="false"/>
      <protection locked="true" hidden="false"/>
    </xf>
    <xf numFmtId="171" fontId="0" fillId="5" borderId="1" xfId="0" applyFont="true" applyBorder="true" applyAlignment="false" applyProtection="false">
      <alignment horizontal="general" vertical="bottom" textRotation="0" wrapText="false" indent="0" shrinkToFit="false"/>
      <protection locked="true" hidden="false"/>
    </xf>
    <xf numFmtId="171" fontId="0" fillId="5" borderId="21" xfId="0" applyFont="true" applyBorder="true" applyAlignment="false" applyProtection="false">
      <alignment horizontal="general" vertical="bottom" textRotation="0" wrapText="false" indent="0" shrinkToFit="false"/>
      <protection locked="true" hidden="false"/>
    </xf>
    <xf numFmtId="169" fontId="10" fillId="0" borderId="7" xfId="0" applyFont="true" applyBorder="true" applyAlignment="false" applyProtection="false">
      <alignment horizontal="general" vertical="bottom" textRotation="0" wrapText="false" indent="0" shrinkToFit="false"/>
      <protection locked="true" hidden="false"/>
    </xf>
    <xf numFmtId="164" fontId="12" fillId="5" borderId="26" xfId="0" applyFont="true" applyBorder="true" applyAlignment="true" applyProtection="false">
      <alignment horizontal="general" vertical="bottom" textRotation="0" wrapText="true" indent="0" shrinkToFit="false"/>
      <protection locked="true" hidden="false"/>
    </xf>
    <xf numFmtId="171" fontId="0" fillId="5" borderId="1" xfId="0" applyFont="true" applyBorder="true" applyAlignment="true" applyProtection="false">
      <alignment horizontal="center" vertical="bottom" textRotation="0" wrapText="false" indent="0" shrinkToFit="false"/>
      <protection locked="true" hidden="false"/>
    </xf>
    <xf numFmtId="171" fontId="0" fillId="5" borderId="1" xfId="0" applyFont="false" applyBorder="true" applyAlignment="true" applyProtection="false">
      <alignment horizontal="center" vertical="bottom" textRotation="0" wrapText="false" indent="0" shrinkToFit="false"/>
      <protection locked="true" hidden="false"/>
    </xf>
    <xf numFmtId="172" fontId="0" fillId="5" borderId="21" xfId="0" applyFont="false" applyBorder="true" applyAlignment="false" applyProtection="false">
      <alignment horizontal="general" vertical="bottom" textRotation="0" wrapText="false" indent="0" shrinkToFit="false"/>
      <protection locked="true" hidden="false"/>
    </xf>
    <xf numFmtId="164" fontId="10" fillId="0" borderId="27" xfId="0" applyFont="true" applyBorder="true" applyAlignment="false" applyProtection="false">
      <alignment horizontal="general" vertical="bottom" textRotation="0" wrapText="false" indent="0" shrinkToFit="false"/>
      <protection locked="true" hidden="false"/>
    </xf>
    <xf numFmtId="171" fontId="0" fillId="5" borderId="1" xfId="0" applyFont="false" applyBorder="true" applyAlignment="true" applyProtection="false">
      <alignment horizontal="center" vertical="center" textRotation="0" wrapText="false" indent="0" shrinkToFit="false"/>
      <protection locked="true" hidden="false"/>
    </xf>
    <xf numFmtId="171" fontId="0" fillId="5" borderId="28" xfId="0" applyFont="true" applyBorder="true" applyAlignment="true" applyProtection="false">
      <alignment horizontal="center" vertical="bottom" textRotation="0" wrapText="false" indent="0" shrinkToFit="false"/>
      <protection locked="true" hidden="false"/>
    </xf>
    <xf numFmtId="171" fontId="0" fillId="5" borderId="6" xfId="0" applyFont="false" applyBorder="true" applyAlignment="true" applyProtection="false">
      <alignment horizontal="center" vertical="bottom" textRotation="0" wrapText="false" indent="0" shrinkToFit="false"/>
      <protection locked="true" hidden="false"/>
    </xf>
    <xf numFmtId="171" fontId="0" fillId="5" borderId="6" xfId="0" applyFont="true" applyBorder="true" applyAlignment="true" applyProtection="false">
      <alignment horizontal="center" vertical="bottom" textRotation="0" wrapText="false" indent="0" shrinkToFit="false"/>
      <protection locked="true" hidden="false"/>
    </xf>
    <xf numFmtId="164" fontId="10" fillId="5" borderId="0" xfId="0" applyFont="true" applyBorder="false" applyAlignment="false" applyProtection="false">
      <alignment horizontal="general" vertical="bottom" textRotation="0" wrapText="false" indent="0" shrinkToFit="false"/>
      <protection locked="true" hidden="false"/>
    </xf>
    <xf numFmtId="175" fontId="0" fillId="5" borderId="0" xfId="0" applyFont="true" applyBorder="false" applyAlignment="false" applyProtection="false">
      <alignment horizontal="general" vertical="bottom" textRotation="0" wrapText="false" indent="0" shrinkToFit="false"/>
      <protection locked="true" hidden="false"/>
    </xf>
    <xf numFmtId="176" fontId="0" fillId="5"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6" fillId="0" borderId="16"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2" fillId="0" borderId="23" xfId="0" applyFont="true" applyBorder="true" applyAlignment="true" applyProtection="false">
      <alignment horizontal="center" vertical="center" textRotation="0" wrapText="true" indent="0" shrinkToFit="false"/>
      <protection locked="true" hidden="false"/>
    </xf>
    <xf numFmtId="164" fontId="4" fillId="0" borderId="29"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general" vertical="top" textRotation="0" wrapText="true" indent="0" shrinkToFit="false"/>
      <protection locked="true" hidden="false"/>
    </xf>
    <xf numFmtId="164" fontId="10" fillId="0" borderId="4" xfId="0" applyFont="true" applyBorder="true" applyAlignment="true" applyProtection="false">
      <alignment horizontal="center" vertical="top" textRotation="0" wrapText="false" indent="0" shrinkToFit="false"/>
      <protection locked="true" hidden="false"/>
    </xf>
    <xf numFmtId="177" fontId="10" fillId="0" borderId="4" xfId="0" applyFont="true" applyBorder="true" applyAlignment="false" applyProtection="false">
      <alignment horizontal="general" vertical="bottom" textRotation="0" wrapText="false" indent="0" shrinkToFit="false"/>
      <protection locked="true" hidden="false"/>
    </xf>
    <xf numFmtId="177" fontId="10" fillId="0" borderId="16" xfId="0" applyFont="true" applyBorder="true" applyAlignment="false" applyProtection="false">
      <alignment horizontal="general" vertical="bottom" textRotation="0" wrapText="false" indent="0" shrinkToFit="false"/>
      <protection locked="true" hidden="false"/>
    </xf>
    <xf numFmtId="169" fontId="10" fillId="6" borderId="0" xfId="0" applyFont="true" applyBorder="fals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general" vertical="top" textRotation="0" wrapText="true" indent="0" shrinkToFit="false"/>
      <protection locked="true" hidden="false"/>
    </xf>
    <xf numFmtId="167" fontId="10" fillId="0" borderId="1" xfId="0" applyFont="true" applyBorder="true" applyAlignment="true" applyProtection="false">
      <alignment horizontal="center" vertical="top" textRotation="0" wrapText="false" indent="0" shrinkToFit="false"/>
      <protection locked="true" hidden="false"/>
    </xf>
    <xf numFmtId="164" fontId="10" fillId="0" borderId="1" xfId="0" applyFont="true" applyBorder="true" applyAlignment="true" applyProtection="false">
      <alignment horizontal="center" vertical="top" textRotation="0" wrapText="false" indent="0" shrinkToFit="false"/>
      <protection locked="true" hidden="false"/>
    </xf>
    <xf numFmtId="177" fontId="10" fillId="0" borderId="1" xfId="0" applyFont="true" applyBorder="true" applyAlignment="false" applyProtection="false">
      <alignment horizontal="general" vertical="bottom" textRotation="0" wrapText="false" indent="0" shrinkToFit="false"/>
      <protection locked="true" hidden="false"/>
    </xf>
    <xf numFmtId="177" fontId="10" fillId="0" borderId="21" xfId="0" applyFont="true" applyBorder="true" applyAlignment="false" applyProtection="false">
      <alignment horizontal="general" vertical="bottom" textRotation="0" wrapText="fals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64" fontId="10" fillId="6" borderId="12" xfId="0" applyFont="true" applyBorder="true" applyAlignment="true" applyProtection="false">
      <alignment horizontal="center" vertical="center" textRotation="0" wrapText="true" indent="0" shrinkToFit="false"/>
      <protection locked="true" hidden="false"/>
    </xf>
    <xf numFmtId="164" fontId="20" fillId="6" borderId="1" xfId="0" applyFont="true" applyBorder="true" applyAlignment="true" applyProtection="false">
      <alignment horizontal="center" vertical="center" textRotation="0" wrapText="true" indent="0" shrinkToFit="false"/>
      <protection locked="true" hidden="false"/>
    </xf>
    <xf numFmtId="164" fontId="8" fillId="6" borderId="1" xfId="0" applyFont="true" applyBorder="true" applyAlignment="true" applyProtection="false">
      <alignment horizontal="center" vertical="center" textRotation="0" wrapText="true" indent="0" shrinkToFit="false"/>
      <protection locked="true" hidden="false"/>
    </xf>
    <xf numFmtId="164" fontId="20" fillId="6" borderId="1" xfId="0" applyFont="true" applyBorder="true" applyAlignment="true" applyProtection="false">
      <alignment horizontal="general" vertical="top" textRotation="0" wrapText="true" indent="0" shrinkToFit="false"/>
      <protection locked="true" hidden="false"/>
    </xf>
    <xf numFmtId="164" fontId="10" fillId="6" borderId="1" xfId="0" applyFont="true" applyBorder="true" applyAlignment="true" applyProtection="false">
      <alignment horizontal="center" vertical="top" textRotation="0" wrapText="false" indent="0" shrinkToFit="false"/>
      <protection locked="true" hidden="false"/>
    </xf>
    <xf numFmtId="177" fontId="20" fillId="6" borderId="1" xfId="0" applyFont="true" applyBorder="true" applyAlignment="false" applyProtection="false">
      <alignment horizontal="general" vertical="bottom" textRotation="0" wrapText="false" indent="0" shrinkToFit="false"/>
      <protection locked="true" hidden="false"/>
    </xf>
    <xf numFmtId="177" fontId="20" fillId="6" borderId="21" xfId="0" applyFont="true" applyBorder="true" applyAlignment="false" applyProtection="false">
      <alignment horizontal="general" vertical="bottom" textRotation="0" wrapText="false" indent="0" shrinkToFit="false"/>
      <protection locked="true" hidden="false"/>
    </xf>
    <xf numFmtId="164" fontId="18" fillId="6" borderId="1" xfId="0" applyFont="true" applyBorder="true" applyAlignment="true" applyProtection="false">
      <alignment horizontal="general" vertical="top" textRotation="0" wrapText="true" indent="0" shrinkToFit="false"/>
      <protection locked="true" hidden="false"/>
    </xf>
    <xf numFmtId="167" fontId="10" fillId="6" borderId="1" xfId="0" applyFont="true" applyBorder="true" applyAlignment="true" applyProtection="false">
      <alignment horizontal="center" vertical="top" textRotation="0" wrapText="fals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77" fontId="10" fillId="5" borderId="1" xfId="0" applyFont="true" applyBorder="true" applyAlignment="false" applyProtection="false">
      <alignment horizontal="general" vertical="bottom" textRotation="0" wrapText="false" indent="0" shrinkToFit="false"/>
      <protection locked="true" hidden="false"/>
    </xf>
    <xf numFmtId="167" fontId="10" fillId="7" borderId="1" xfId="0" applyFont="true" applyBorder="true" applyAlignment="true" applyProtection="false">
      <alignment horizontal="center" vertical="top" textRotation="0" wrapText="false" indent="0" shrinkToFit="false"/>
      <protection locked="true" hidden="false"/>
    </xf>
    <xf numFmtId="177" fontId="21" fillId="7" borderId="1" xfId="0" applyFont="true" applyBorder="true" applyAlignment="false" applyProtection="false">
      <alignment horizontal="general" vertical="bottom" textRotation="0" wrapText="false" indent="0" shrinkToFit="false"/>
      <protection locked="true" hidden="false"/>
    </xf>
    <xf numFmtId="177" fontId="21" fillId="7" borderId="2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77" fontId="10" fillId="5" borderId="1" xfId="0" applyFont="true" applyBorder="true" applyAlignment="true" applyProtection="false">
      <alignment horizontal="center" vertical="bottom"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77" fontId="10" fillId="5" borderId="1" xfId="0" applyFont="true" applyBorder="true" applyAlignment="true" applyProtection="false">
      <alignment horizontal="center" vertical="center" textRotation="0" wrapText="false" indent="0" shrinkToFit="false"/>
      <protection locked="true" hidden="false"/>
    </xf>
    <xf numFmtId="177" fontId="10" fillId="0" borderId="21" xfId="0" applyFont="true" applyBorder="tru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77" fontId="10" fillId="5" borderId="1" xfId="0" applyFont="true" applyBorder="true" applyAlignment="true" applyProtection="false">
      <alignment horizontal="general" vertical="bottom" textRotation="0" wrapText="false" indent="0" shrinkToFit="false"/>
      <protection locked="true" hidden="false"/>
    </xf>
    <xf numFmtId="177" fontId="10" fillId="5" borderId="1" xfId="0" applyFont="true" applyBorder="true" applyAlignment="true" applyProtection="false">
      <alignment horizontal="general" vertical="center" textRotation="0" wrapText="false" indent="0" shrinkToFit="false"/>
      <protection locked="true" hidden="false"/>
    </xf>
    <xf numFmtId="177" fontId="21" fillId="7" borderId="1" xfId="0" applyFont="true" applyBorder="true" applyAlignment="true" applyProtection="false">
      <alignment horizontal="center" vertical="bottom" textRotation="0" wrapText="false" indent="0" shrinkToFit="false"/>
      <protection locked="true" hidden="false"/>
    </xf>
    <xf numFmtId="177" fontId="21" fillId="7" borderId="21" xfId="0" applyFont="true" applyBorder="true" applyAlignment="true" applyProtection="false">
      <alignment horizontal="center" vertical="bottom" textRotation="0" wrapText="false" indent="0" shrinkToFit="false"/>
      <protection locked="true" hidden="false"/>
    </xf>
    <xf numFmtId="167" fontId="10" fillId="5" borderId="1" xfId="0" applyFont="true" applyBorder="true" applyAlignment="true" applyProtection="false">
      <alignment horizontal="center" vertical="top" textRotation="0" wrapText="false" indent="0" shrinkToFit="false"/>
      <protection locked="true" hidden="false"/>
    </xf>
    <xf numFmtId="167" fontId="10" fillId="0" borderId="1" xfId="0" applyFont="true" applyBorder="true" applyAlignment="true" applyProtection="false">
      <alignment horizontal="center" vertical="top" textRotation="0" wrapText="false" indent="0" shrinkToFit="false"/>
      <protection locked="true" hidden="false"/>
    </xf>
    <xf numFmtId="177" fontId="21" fillId="0" borderId="1" xfId="0" applyFont="true" applyBorder="true" applyAlignment="false" applyProtection="false">
      <alignment horizontal="general" vertical="bottom" textRotation="0" wrapText="false" indent="0" shrinkToFit="false"/>
      <protection locked="true" hidden="false"/>
    </xf>
    <xf numFmtId="177" fontId="21" fillId="0" borderId="21" xfId="0" applyFont="true" applyBorder="true" applyAlignment="false" applyProtection="false">
      <alignment horizontal="general" vertical="bottom" textRotation="0" wrapText="false" indent="0" shrinkToFit="false"/>
      <protection locked="true" hidden="false"/>
    </xf>
    <xf numFmtId="177" fontId="18" fillId="0" borderId="1" xfId="0" applyFont="true" applyBorder="true" applyAlignment="false" applyProtection="false">
      <alignment horizontal="general" vertical="bottom" textRotation="0" wrapText="false" indent="0" shrinkToFit="false"/>
      <protection locked="true" hidden="false"/>
    </xf>
    <xf numFmtId="164" fontId="16" fillId="6" borderId="0" xfId="0" applyFont="true" applyBorder="false" applyAlignment="false" applyProtection="false">
      <alignment horizontal="general" vertical="bottom" textRotation="0" wrapText="fals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76" fontId="10" fillId="5" borderId="0" xfId="0" applyFont="true" applyBorder="false" applyAlignment="false" applyProtection="false">
      <alignment horizontal="general" vertical="bottom" textRotation="0" wrapText="false" indent="0" shrinkToFit="false"/>
      <protection locked="true" hidden="false"/>
    </xf>
    <xf numFmtId="164" fontId="10" fillId="5" borderId="1" xfId="0" applyFont="true" applyBorder="true" applyAlignment="true" applyProtection="false">
      <alignment horizontal="center" vertical="top" textRotation="0" wrapText="false" indent="0" shrinkToFit="false"/>
      <protection locked="true" hidden="false"/>
    </xf>
    <xf numFmtId="167" fontId="10" fillId="7" borderId="1" xfId="0" applyFont="true" applyBorder="true" applyAlignment="true" applyProtection="false">
      <alignment horizontal="center" vertical="center" textRotation="0" wrapText="false" indent="0" shrinkToFit="false"/>
      <protection locked="true" hidden="false"/>
    </xf>
    <xf numFmtId="167" fontId="10" fillId="5" borderId="1" xfId="0" applyFont="true" applyBorder="true" applyAlignment="true" applyProtection="false">
      <alignment horizontal="center" vertical="center" textRotation="0" wrapText="false" indent="0" shrinkToFit="false"/>
      <protection locked="true" hidden="false"/>
    </xf>
    <xf numFmtId="177" fontId="10" fillId="5" borderId="1" xfId="0" applyFont="true" applyBorder="true" applyAlignment="true" applyProtection="false">
      <alignment horizontal="right" vertical="center"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77" fontId="10" fillId="0" borderId="1" xfId="0" applyFont="true" applyBorder="true" applyAlignment="true" applyProtection="false">
      <alignment horizontal="general" vertical="center" textRotation="0" wrapText="false" indent="0" shrinkToFit="false"/>
      <protection locked="true" hidden="false"/>
    </xf>
    <xf numFmtId="177" fontId="18" fillId="0" borderId="1" xfId="0" applyFont="true" applyBorder="true" applyAlignment="true" applyProtection="false">
      <alignment horizontal="general" vertical="center" textRotation="0" wrapText="false" indent="0" shrinkToFit="false"/>
      <protection locked="true" hidden="false"/>
    </xf>
    <xf numFmtId="177" fontId="21" fillId="0" borderId="21"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7" fontId="21" fillId="7" borderId="1" xfId="0" applyFont="true" applyBorder="true" applyAlignment="true" applyProtection="false">
      <alignment horizontal="general" vertical="center" textRotation="0" wrapText="false" indent="0" shrinkToFit="false"/>
      <protection locked="true" hidden="false"/>
    </xf>
    <xf numFmtId="178"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77" fontId="0"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10" fillId="0" borderId="4" xfId="0" applyFont="true" applyBorder="true" applyAlignment="true" applyProtection="false">
      <alignment horizontal="right" vertical="bottom" textRotation="0" wrapText="true" indent="0" shrinkToFit="false"/>
      <protection locked="true" hidden="false"/>
    </xf>
    <xf numFmtId="171" fontId="0" fillId="0" borderId="4" xfId="0" applyFont="fals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71" fontId="0" fillId="0" borderId="1" xfId="0" applyFont="fals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right" vertical="bottom" textRotation="0" wrapText="tru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71" fontId="0" fillId="0" borderId="6"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6" fillId="0" borderId="3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77" fontId="0" fillId="0" borderId="4" xfId="0" applyFont="false" applyBorder="true" applyAlignment="false" applyProtection="false">
      <alignment horizontal="general" vertical="bottom" textRotation="0" wrapText="false" indent="0" shrinkToFit="false"/>
      <protection locked="true" hidden="false"/>
    </xf>
    <xf numFmtId="177" fontId="0" fillId="0" borderId="1" xfId="0" applyFont="fals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77" fontId="0" fillId="0" borderId="18" xfId="0" applyFont="false" applyBorder="true" applyAlignment="false" applyProtection="false">
      <alignment horizontal="general" vertical="bottom" textRotation="0" wrapText="false" indent="0" shrinkToFit="false"/>
      <protection locked="true" hidden="false"/>
    </xf>
    <xf numFmtId="177" fontId="0" fillId="0" borderId="6" xfId="0" applyFont="false" applyBorder="tru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7" fontId="23" fillId="0" borderId="1"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9" fontId="10" fillId="0" borderId="31" xfId="0" applyFont="true" applyBorder="true" applyAlignment="false" applyProtection="false">
      <alignment horizontal="general" vertical="bottom" textRotation="0" wrapText="false" indent="0" shrinkToFit="false"/>
      <protection locked="true" hidden="false"/>
    </xf>
    <xf numFmtId="164" fontId="10" fillId="0" borderId="20" xfId="0" applyFont="true" applyBorder="true" applyAlignment="true" applyProtection="false">
      <alignment horizontal="right" vertical="bottom" textRotation="0" wrapText="true" indent="0" shrinkToFit="false"/>
      <protection locked="true" hidden="false"/>
    </xf>
    <xf numFmtId="177" fontId="0" fillId="0" borderId="16" xfId="0" applyFont="false" applyBorder="true" applyAlignment="false" applyProtection="false">
      <alignment horizontal="general" vertical="bottom" textRotation="0" wrapText="false" indent="0" shrinkToFit="false"/>
      <protection locked="true" hidden="false"/>
    </xf>
    <xf numFmtId="169" fontId="10" fillId="0" borderId="32" xfId="0" applyFont="true" applyBorder="true" applyAlignment="false" applyProtection="false">
      <alignment horizontal="general" vertical="bottom" textRotation="0" wrapText="false" indent="0" shrinkToFit="false"/>
      <protection locked="true" hidden="false"/>
    </xf>
    <xf numFmtId="164" fontId="18" fillId="0" borderId="12" xfId="0" applyFont="true" applyBorder="true" applyAlignment="false" applyProtection="false">
      <alignment horizontal="general" vertical="bottom" textRotation="0" wrapText="false" indent="0" shrinkToFit="false"/>
      <protection locked="true" hidden="false"/>
    </xf>
    <xf numFmtId="177" fontId="0" fillId="0" borderId="21" xfId="0" applyFont="fals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true" applyProtection="false">
      <alignment horizontal="general" vertical="bottom" textRotation="0" wrapText="true" indent="0" shrinkToFit="false"/>
      <protection locked="true" hidden="false"/>
    </xf>
    <xf numFmtId="169" fontId="10" fillId="0" borderId="33" xfId="0" applyFont="true" applyBorder="true" applyAlignment="false" applyProtection="false">
      <alignment horizontal="general" vertical="bottom" textRotation="0" wrapText="false" indent="0" shrinkToFit="false"/>
      <protection locked="true" hidden="false"/>
    </xf>
    <xf numFmtId="177" fontId="0" fillId="0" borderId="23"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U2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4" ySplit="9" topLeftCell="E25" activePane="bottomRight" state="frozen"/>
      <selection pane="topLeft" activeCell="A1" activeCellId="0" sqref="A1"/>
      <selection pane="topRight" activeCell="E1" activeCellId="0" sqref="E1"/>
      <selection pane="bottomLeft" activeCell="A25" activeCellId="0" sqref="A25"/>
      <selection pane="bottomRight" activeCell="G10" activeCellId="0" sqref="G10"/>
    </sheetView>
  </sheetViews>
  <sheetFormatPr defaultColWidth="9.13671875" defaultRowHeight="20.25" zeroHeight="false" outlineLevelRow="0" outlineLevelCol="1"/>
  <cols>
    <col collapsed="false" customWidth="true" hidden="false" outlineLevel="0" max="1" min="1" style="1" width="4.7"/>
    <col collapsed="false" customWidth="true" hidden="false" outlineLevel="0" max="2" min="2" style="1" width="101.13"/>
    <col collapsed="false" customWidth="true" hidden="false" outlineLevel="0" max="3" min="3" style="1" width="5.99"/>
    <col collapsed="false" customWidth="true" hidden="false" outlineLevel="0" max="6" min="4" style="1" width="13.14"/>
    <col collapsed="false" customWidth="true" hidden="false" outlineLevel="0" max="8" min="7" style="1" width="11.85"/>
    <col collapsed="false" customWidth="true" hidden="false" outlineLevel="0" max="9" min="9" style="1" width="11.56"/>
    <col collapsed="false" customWidth="true" hidden="true" outlineLevel="1" max="10" min="10" style="2" width="10.99"/>
    <col collapsed="false" customWidth="true" hidden="true" outlineLevel="1" max="11" min="11" style="2" width="11.42"/>
    <col collapsed="false" customWidth="true" hidden="true" outlineLevel="1" max="12" min="12" style="3" width="12.28"/>
    <col collapsed="false" customWidth="true" hidden="true" outlineLevel="1" max="13" min="13" style="3" width="8.99"/>
    <col collapsed="false" customWidth="true" hidden="true" outlineLevel="1" max="14" min="14" style="3" width="9.99"/>
    <col collapsed="false" customWidth="true" hidden="false" outlineLevel="0" max="15" min="15" style="1" width="8.28"/>
    <col collapsed="false" customWidth="true" hidden="false" outlineLevel="0" max="16" min="16" style="4" width="17.14"/>
    <col collapsed="false" customWidth="true" hidden="false" outlineLevel="0" max="17" min="17" style="4" width="15.13"/>
    <col collapsed="false" customWidth="true" hidden="false" outlineLevel="0" max="20" min="18" style="5" width="15.7"/>
    <col collapsed="false" customWidth="false" hidden="false" outlineLevel="0" max="257" min="21" style="1" width="9.14"/>
  </cols>
  <sheetData>
    <row r="1" customFormat="false" ht="20.25" hidden="false" customHeight="true" outlineLevel="0" collapsed="false">
      <c r="B1" s="6"/>
      <c r="E1" s="7" t="s">
        <v>0</v>
      </c>
      <c r="F1" s="7"/>
      <c r="G1" s="7"/>
      <c r="H1" s="7"/>
      <c r="I1" s="7"/>
    </row>
    <row r="2" customFormat="false" ht="36" hidden="false" customHeight="true" outlineLevel="0" collapsed="false">
      <c r="E2" s="7" t="s">
        <v>1</v>
      </c>
      <c r="F2" s="7"/>
      <c r="G2" s="7"/>
      <c r="H2" s="7"/>
      <c r="I2" s="7"/>
    </row>
    <row r="3" s="11" customFormat="true" ht="27.75" hidden="false" customHeight="true" outlineLevel="0" collapsed="false">
      <c r="A3" s="8" t="s">
        <v>2</v>
      </c>
      <c r="B3" s="8"/>
      <c r="C3" s="8"/>
      <c r="D3" s="8"/>
      <c r="E3" s="8"/>
      <c r="F3" s="8"/>
      <c r="G3" s="8"/>
      <c r="H3" s="8"/>
      <c r="I3" s="8"/>
      <c r="J3" s="9"/>
      <c r="K3" s="9"/>
      <c r="L3" s="10"/>
      <c r="M3" s="10"/>
      <c r="N3" s="10"/>
      <c r="P3" s="12"/>
      <c r="Q3" s="12"/>
      <c r="R3" s="13"/>
      <c r="S3" s="13"/>
      <c r="T3" s="13"/>
    </row>
    <row r="4" s="11" customFormat="true" ht="39" hidden="false" customHeight="true" outlineLevel="0" collapsed="false">
      <c r="A4" s="8" t="s">
        <v>3</v>
      </c>
      <c r="B4" s="8"/>
      <c r="C4" s="8"/>
      <c r="D4" s="8"/>
      <c r="E4" s="8"/>
      <c r="F4" s="8"/>
      <c r="G4" s="8"/>
      <c r="H4" s="8"/>
      <c r="I4" s="8"/>
      <c r="J4" s="9" t="n">
        <f aca="false">2/13*100</f>
        <v>15.3846153846154</v>
      </c>
      <c r="K4" s="9"/>
      <c r="L4" s="10"/>
      <c r="M4" s="10"/>
      <c r="N4" s="10"/>
      <c r="P4" s="12"/>
      <c r="Q4" s="12"/>
      <c r="R4" s="13"/>
      <c r="S4" s="13"/>
      <c r="T4" s="13"/>
    </row>
    <row r="6" customFormat="false" ht="40.5" hidden="false" customHeight="true" outlineLevel="0" collapsed="false">
      <c r="A6" s="14" t="s">
        <v>4</v>
      </c>
      <c r="B6" s="15" t="s">
        <v>5</v>
      </c>
      <c r="C6" s="15" t="s">
        <v>6</v>
      </c>
      <c r="D6" s="15" t="s">
        <v>7</v>
      </c>
      <c r="E6" s="15" t="s">
        <v>8</v>
      </c>
      <c r="F6" s="15" t="s">
        <v>9</v>
      </c>
      <c r="G6" s="15"/>
      <c r="H6" s="15"/>
      <c r="I6" s="15"/>
      <c r="J6" s="16"/>
      <c r="K6" s="16"/>
      <c r="L6" s="17" t="s">
        <v>10</v>
      </c>
      <c r="M6" s="17"/>
      <c r="N6" s="17"/>
      <c r="P6" s="4" t="s">
        <v>11</v>
      </c>
    </row>
    <row r="7" s="20" customFormat="true" ht="55.5" hidden="false" customHeight="true" outlineLevel="0" collapsed="false">
      <c r="A7" s="14"/>
      <c r="B7" s="15"/>
      <c r="C7" s="15"/>
      <c r="D7" s="15"/>
      <c r="E7" s="15"/>
      <c r="F7" s="15" t="s">
        <v>12</v>
      </c>
      <c r="G7" s="15" t="s">
        <v>13</v>
      </c>
      <c r="H7" s="15" t="s">
        <v>14</v>
      </c>
      <c r="I7" s="15" t="s">
        <v>15</v>
      </c>
      <c r="J7" s="18" t="s">
        <v>16</v>
      </c>
      <c r="K7" s="18" t="s">
        <v>17</v>
      </c>
      <c r="L7" s="19" t="s">
        <v>13</v>
      </c>
      <c r="M7" s="19" t="s">
        <v>14</v>
      </c>
      <c r="N7" s="19" t="s">
        <v>15</v>
      </c>
      <c r="P7" s="21" t="s">
        <v>16</v>
      </c>
      <c r="Q7" s="21" t="s">
        <v>17</v>
      </c>
      <c r="R7" s="22" t="s">
        <v>13</v>
      </c>
      <c r="S7" s="22" t="s">
        <v>14</v>
      </c>
      <c r="T7" s="22" t="s">
        <v>15</v>
      </c>
    </row>
    <row r="8" customFormat="false" ht="20.25" hidden="false" customHeight="true" outlineLevel="0" collapsed="false">
      <c r="A8" s="23" t="s">
        <v>18</v>
      </c>
      <c r="B8" s="23"/>
      <c r="C8" s="23"/>
      <c r="D8" s="23"/>
      <c r="E8" s="23"/>
      <c r="F8" s="23"/>
      <c r="G8" s="23"/>
      <c r="H8" s="23"/>
      <c r="I8" s="23"/>
      <c r="J8" s="18"/>
      <c r="K8" s="18"/>
      <c r="L8" s="24"/>
      <c r="M8" s="24"/>
      <c r="N8" s="24"/>
    </row>
    <row r="9" customFormat="false" ht="20.25" hidden="false" customHeight="true" outlineLevel="0" collapsed="false">
      <c r="A9" s="23" t="s">
        <v>19</v>
      </c>
      <c r="B9" s="23"/>
      <c r="C9" s="23"/>
      <c r="D9" s="23"/>
      <c r="E9" s="23"/>
      <c r="F9" s="23"/>
      <c r="G9" s="23"/>
      <c r="H9" s="23"/>
      <c r="I9" s="23"/>
      <c r="J9" s="18"/>
      <c r="K9" s="18"/>
      <c r="L9" s="24"/>
      <c r="M9" s="24"/>
      <c r="N9" s="24"/>
    </row>
    <row r="10" s="32" customFormat="true" ht="40.5" hidden="false" customHeight="false" outlineLevel="0" collapsed="false">
      <c r="A10" s="25" t="s">
        <v>20</v>
      </c>
      <c r="B10" s="26" t="s">
        <v>21</v>
      </c>
      <c r="C10" s="27" t="s">
        <v>22</v>
      </c>
      <c r="D10" s="28" t="s">
        <v>23</v>
      </c>
      <c r="E10" s="27" t="s">
        <v>24</v>
      </c>
      <c r="F10" s="29" t="n">
        <v>85.4</v>
      </c>
      <c r="G10" s="29" t="n">
        <v>85.6</v>
      </c>
      <c r="H10" s="29" t="n">
        <v>85.7</v>
      </c>
      <c r="I10" s="29" t="n">
        <v>86</v>
      </c>
      <c r="J10" s="30" t="n">
        <f aca="false">(6617/7749)*100</f>
        <v>85.3916634404439</v>
      </c>
      <c r="K10" s="30" t="n">
        <v>85.5</v>
      </c>
      <c r="L10" s="31" t="n">
        <f aca="false">6921/8095*100</f>
        <v>85.4972205064855</v>
      </c>
      <c r="M10" s="31" t="n">
        <f aca="false">(7046/8222)*100</f>
        <v>85.696910727317</v>
      </c>
      <c r="N10" s="31" t="n">
        <f aca="false">(7208/8382)*100</f>
        <v>85.9937962300167</v>
      </c>
      <c r="P10" s="33" t="s">
        <v>25</v>
      </c>
      <c r="Q10" s="33" t="s">
        <v>26</v>
      </c>
      <c r="R10" s="33" t="s">
        <v>27</v>
      </c>
      <c r="S10" s="33" t="s">
        <v>28</v>
      </c>
      <c r="T10" s="33" t="s">
        <v>29</v>
      </c>
    </row>
    <row r="11" s="32" customFormat="true" ht="48" hidden="false" customHeight="false" outlineLevel="0" collapsed="false">
      <c r="A11" s="25" t="s">
        <v>30</v>
      </c>
      <c r="B11" s="26" t="s">
        <v>31</v>
      </c>
      <c r="C11" s="27" t="s">
        <v>22</v>
      </c>
      <c r="D11" s="28" t="s">
        <v>23</v>
      </c>
      <c r="E11" s="27" t="s">
        <v>24</v>
      </c>
      <c r="F11" s="29" t="n">
        <v>1.7</v>
      </c>
      <c r="G11" s="29" t="n">
        <v>1.3</v>
      </c>
      <c r="H11" s="29" t="n">
        <v>0.9</v>
      </c>
      <c r="I11" s="29" t="n">
        <v>0.9</v>
      </c>
      <c r="J11" s="30" t="n">
        <f aca="false">(3/227)*100</f>
        <v>1.3215859030837</v>
      </c>
      <c r="K11" s="30" t="n">
        <v>1.7</v>
      </c>
      <c r="L11" s="31" t="n">
        <f aca="false">(3/227)*100</f>
        <v>1.3215859030837</v>
      </c>
      <c r="M11" s="31" t="n">
        <f aca="false">(2/227)*100</f>
        <v>0.881057268722467</v>
      </c>
      <c r="N11" s="31" t="n">
        <f aca="false">(2/227)*100</f>
        <v>0.881057268722467</v>
      </c>
      <c r="P11" s="33" t="s">
        <v>32</v>
      </c>
      <c r="Q11" s="33" t="s">
        <v>33</v>
      </c>
      <c r="R11" s="34" t="s">
        <v>32</v>
      </c>
      <c r="S11" s="34" t="s">
        <v>34</v>
      </c>
      <c r="T11" s="34" t="s">
        <v>34</v>
      </c>
      <c r="U11" s="35"/>
    </row>
    <row r="12" s="32" customFormat="true" ht="20.25" hidden="false" customHeight="true" outlineLevel="0" collapsed="false">
      <c r="A12" s="36" t="s">
        <v>35</v>
      </c>
      <c r="B12" s="36"/>
      <c r="C12" s="36"/>
      <c r="D12" s="36"/>
      <c r="E12" s="36"/>
      <c r="F12" s="36"/>
      <c r="G12" s="36"/>
      <c r="H12" s="36"/>
      <c r="I12" s="36"/>
      <c r="J12" s="30"/>
      <c r="K12" s="30"/>
      <c r="L12" s="24"/>
      <c r="M12" s="24"/>
      <c r="N12" s="24"/>
      <c r="P12" s="33"/>
      <c r="Q12" s="33"/>
      <c r="R12" s="34"/>
      <c r="S12" s="34"/>
      <c r="T12" s="34"/>
      <c r="U12" s="35"/>
    </row>
    <row r="13" s="32" customFormat="true" ht="81.75" hidden="false" customHeight="true" outlineLevel="0" collapsed="false">
      <c r="A13" s="37" t="s">
        <v>36</v>
      </c>
      <c r="B13" s="38" t="s">
        <v>37</v>
      </c>
      <c r="C13" s="27" t="s">
        <v>22</v>
      </c>
      <c r="D13" s="27" t="n">
        <v>0.08</v>
      </c>
      <c r="E13" s="27" t="s">
        <v>38</v>
      </c>
      <c r="F13" s="29" t="n">
        <v>45</v>
      </c>
      <c r="G13" s="29" t="n">
        <v>45</v>
      </c>
      <c r="H13" s="29" t="n">
        <v>45.1</v>
      </c>
      <c r="I13" s="29" t="n">
        <v>45.2</v>
      </c>
      <c r="J13" s="30" t="n">
        <f aca="false">491/1570*100</f>
        <v>31.2738853503185</v>
      </c>
      <c r="K13" s="30" t="n">
        <v>45</v>
      </c>
      <c r="L13" s="31" t="n">
        <f aca="false">584/1297*100</f>
        <v>45.0269853508096</v>
      </c>
      <c r="M13" s="31" t="n">
        <f aca="false">585/1297*100</f>
        <v>45.1040863531226</v>
      </c>
      <c r="N13" s="31" t="n">
        <f aca="false">586/1297*100</f>
        <v>45.1811873554356</v>
      </c>
      <c r="P13" s="33" t="s">
        <v>39</v>
      </c>
      <c r="Q13" s="33" t="s">
        <v>40</v>
      </c>
      <c r="R13" s="33" t="s">
        <v>40</v>
      </c>
      <c r="S13" s="34" t="s">
        <v>41</v>
      </c>
      <c r="T13" s="34" t="s">
        <v>42</v>
      </c>
      <c r="U13" s="35"/>
    </row>
    <row r="14" s="32" customFormat="true" ht="48" hidden="false" customHeight="false" outlineLevel="0" collapsed="false">
      <c r="A14" s="37" t="s">
        <v>43</v>
      </c>
      <c r="B14" s="38" t="s">
        <v>44</v>
      </c>
      <c r="C14" s="27" t="s">
        <v>22</v>
      </c>
      <c r="D14" s="27" t="n">
        <v>0.03</v>
      </c>
      <c r="E14" s="27" t="s">
        <v>24</v>
      </c>
      <c r="F14" s="29" t="n">
        <v>25</v>
      </c>
      <c r="G14" s="29" t="n">
        <v>25</v>
      </c>
      <c r="H14" s="29" t="n">
        <v>33</v>
      </c>
      <c r="I14" s="29" t="n">
        <v>33</v>
      </c>
      <c r="J14" s="30" t="n">
        <f aca="false">(2/13)*100</f>
        <v>15.3846153846154</v>
      </c>
      <c r="K14" s="30" t="n">
        <v>25</v>
      </c>
      <c r="L14" s="31" t="n">
        <v>25</v>
      </c>
      <c r="M14" s="31" t="n">
        <v>33</v>
      </c>
      <c r="N14" s="31" t="n">
        <v>33</v>
      </c>
      <c r="P14" s="39" t="s">
        <v>45</v>
      </c>
      <c r="Q14" s="39" t="s">
        <v>46</v>
      </c>
      <c r="R14" s="39" t="s">
        <v>46</v>
      </c>
      <c r="S14" s="39" t="s">
        <v>47</v>
      </c>
      <c r="T14" s="39" t="s">
        <v>47</v>
      </c>
      <c r="U14" s="35"/>
    </row>
    <row r="15" s="32" customFormat="true" ht="63.75" hidden="false" customHeight="false" outlineLevel="0" collapsed="false">
      <c r="A15" s="25" t="s">
        <v>48</v>
      </c>
      <c r="B15" s="38" t="s">
        <v>49</v>
      </c>
      <c r="C15" s="27" t="s">
        <v>22</v>
      </c>
      <c r="D15" s="27" t="n">
        <v>0.05</v>
      </c>
      <c r="E15" s="27" t="s">
        <v>50</v>
      </c>
      <c r="F15" s="40" t="n">
        <v>84.9</v>
      </c>
      <c r="G15" s="40" t="n">
        <v>85</v>
      </c>
      <c r="H15" s="40" t="n">
        <v>85.1</v>
      </c>
      <c r="I15" s="40" t="n">
        <v>85.1</v>
      </c>
      <c r="J15" s="30" t="n">
        <f aca="false">(4625/5445)*100</f>
        <v>84.9403122130395</v>
      </c>
      <c r="K15" s="30" t="n">
        <v>84.9</v>
      </c>
      <c r="L15" s="31" t="n">
        <f aca="false">100*(4911/5777)</f>
        <v>85.0095205123767</v>
      </c>
      <c r="M15" s="31" t="n">
        <f aca="false">100*(5023/5902)</f>
        <v>85.1067434767875</v>
      </c>
      <c r="N15" s="31" t="n">
        <f aca="false">100*(5023/5902)</f>
        <v>85.1067434767875</v>
      </c>
      <c r="P15" s="33" t="s">
        <v>51</v>
      </c>
      <c r="Q15" s="33" t="s">
        <v>52</v>
      </c>
      <c r="R15" s="34" t="s">
        <v>53</v>
      </c>
      <c r="S15" s="34" t="s">
        <v>54</v>
      </c>
      <c r="T15" s="34" t="s">
        <v>54</v>
      </c>
      <c r="U15" s="35"/>
    </row>
    <row r="16" s="32" customFormat="true" ht="48" hidden="false" customHeight="false" outlineLevel="0" collapsed="false">
      <c r="A16" s="37" t="s">
        <v>55</v>
      </c>
      <c r="B16" s="38" t="s">
        <v>56</v>
      </c>
      <c r="C16" s="27" t="s">
        <v>22</v>
      </c>
      <c r="D16" s="27" t="n">
        <v>0.03</v>
      </c>
      <c r="E16" s="27" t="s">
        <v>24</v>
      </c>
      <c r="F16" s="40" t="n">
        <v>22</v>
      </c>
      <c r="G16" s="40" t="n">
        <v>22</v>
      </c>
      <c r="H16" s="40" t="n">
        <v>22</v>
      </c>
      <c r="I16" s="40" t="n">
        <v>33</v>
      </c>
      <c r="J16" s="30" t="n">
        <f aca="false">(2/10)*100</f>
        <v>20</v>
      </c>
      <c r="K16" s="30" t="n">
        <v>22</v>
      </c>
      <c r="L16" s="31" t="n">
        <v>22</v>
      </c>
      <c r="M16" s="31" t="n">
        <v>22</v>
      </c>
      <c r="N16" s="31" t="n">
        <v>33</v>
      </c>
      <c r="P16" s="39" t="s">
        <v>57</v>
      </c>
      <c r="Q16" s="39" t="s">
        <v>58</v>
      </c>
      <c r="R16" s="39" t="s">
        <v>58</v>
      </c>
      <c r="S16" s="39" t="s">
        <v>58</v>
      </c>
      <c r="T16" s="39" t="s">
        <v>59</v>
      </c>
      <c r="U16" s="35"/>
    </row>
    <row r="17" s="32" customFormat="true" ht="48" hidden="false" customHeight="false" outlineLevel="0" collapsed="false">
      <c r="A17" s="25" t="s">
        <v>60</v>
      </c>
      <c r="B17" s="38" t="s">
        <v>61</v>
      </c>
      <c r="C17" s="27" t="s">
        <v>22</v>
      </c>
      <c r="D17" s="27" t="n">
        <v>0.1</v>
      </c>
      <c r="E17" s="27" t="s">
        <v>24</v>
      </c>
      <c r="F17" s="29" t="n">
        <v>87</v>
      </c>
      <c r="G17" s="29" t="n">
        <v>87</v>
      </c>
      <c r="H17" s="29" t="n">
        <v>87.5</v>
      </c>
      <c r="I17" s="29" t="n">
        <v>87.7</v>
      </c>
      <c r="J17" s="30" t="n">
        <f aca="false">(4737/5445)*100</f>
        <v>86.9972451790634</v>
      </c>
      <c r="K17" s="30" t="n">
        <f aca="false">(4638/5332)*100</f>
        <v>86.9842460615154</v>
      </c>
      <c r="L17" s="31" t="n">
        <f aca="false">4860/5586*100</f>
        <v>87.0032223415682</v>
      </c>
      <c r="M17" s="31" t="n">
        <f aca="false">(5054/5777)*100</f>
        <v>87.4848537303099</v>
      </c>
      <c r="N17" s="31" t="n">
        <f aca="false">(5176/5902)*100</f>
        <v>87.6990850559132</v>
      </c>
      <c r="P17" s="33" t="s">
        <v>62</v>
      </c>
      <c r="Q17" s="33" t="s">
        <v>63</v>
      </c>
      <c r="R17" s="33" t="s">
        <v>63</v>
      </c>
      <c r="S17" s="34" t="s">
        <v>64</v>
      </c>
      <c r="T17" s="34" t="s">
        <v>65</v>
      </c>
      <c r="U17" s="35"/>
    </row>
    <row r="18" s="32" customFormat="true" ht="48" hidden="false" customHeight="false" outlineLevel="0" collapsed="false">
      <c r="A18" s="25" t="s">
        <v>66</v>
      </c>
      <c r="B18" s="38" t="s">
        <v>67</v>
      </c>
      <c r="C18" s="27" t="s">
        <v>22</v>
      </c>
      <c r="D18" s="27" t="n">
        <v>0.1</v>
      </c>
      <c r="E18" s="27" t="s">
        <v>68</v>
      </c>
      <c r="F18" s="29" t="n">
        <v>93</v>
      </c>
      <c r="G18" s="29" t="n">
        <v>93</v>
      </c>
      <c r="H18" s="29" t="n">
        <v>93.2</v>
      </c>
      <c r="I18" s="29" t="n">
        <v>93.5</v>
      </c>
      <c r="J18" s="30" t="n">
        <f aca="false">(5064/5445)*100</f>
        <v>93.0027548209366</v>
      </c>
      <c r="K18" s="30" t="n">
        <f aca="false">(4958/5332)*100</f>
        <v>92.9857464366092</v>
      </c>
      <c r="L18" s="31" t="n">
        <f aca="false">(5269/5666)*100</f>
        <v>92.9932933286269</v>
      </c>
      <c r="M18" s="31" t="n">
        <f aca="false">(5384/5777)*100</f>
        <v>93.1971611563095</v>
      </c>
      <c r="N18" s="31" t="n">
        <f aca="false">(5518/5902)*100</f>
        <v>93.4937309386649</v>
      </c>
      <c r="P18" s="33" t="s">
        <v>69</v>
      </c>
      <c r="Q18" s="33" t="s">
        <v>70</v>
      </c>
      <c r="R18" s="33" t="s">
        <v>70</v>
      </c>
      <c r="S18" s="34" t="s">
        <v>71</v>
      </c>
      <c r="T18" s="34" t="s">
        <v>72</v>
      </c>
      <c r="U18" s="35"/>
    </row>
    <row r="19" s="32" customFormat="true" ht="69.75" hidden="false" customHeight="true" outlineLevel="0" collapsed="false">
      <c r="A19" s="25" t="s">
        <v>73</v>
      </c>
      <c r="B19" s="38" t="s">
        <v>74</v>
      </c>
      <c r="C19" s="27" t="s">
        <v>75</v>
      </c>
      <c r="D19" s="27" t="n">
        <v>0.03</v>
      </c>
      <c r="E19" s="27" t="s">
        <v>24</v>
      </c>
      <c r="F19" s="29" t="n">
        <v>270</v>
      </c>
      <c r="G19" s="29" t="n">
        <v>270</v>
      </c>
      <c r="H19" s="29" t="n">
        <v>270</v>
      </c>
      <c r="I19" s="29" t="n">
        <v>340</v>
      </c>
      <c r="J19" s="30"/>
      <c r="K19" s="30" t="n">
        <v>270</v>
      </c>
      <c r="L19" s="31" t="n">
        <v>270</v>
      </c>
      <c r="M19" s="31" t="n">
        <v>270</v>
      </c>
      <c r="N19" s="31" t="n">
        <v>340</v>
      </c>
      <c r="P19" s="33"/>
      <c r="Q19" s="33"/>
      <c r="R19" s="34"/>
      <c r="S19" s="34"/>
      <c r="T19" s="34"/>
    </row>
    <row r="20" s="32" customFormat="true" ht="20.25" hidden="false" customHeight="true" outlineLevel="0" collapsed="false">
      <c r="A20" s="36" t="s">
        <v>76</v>
      </c>
      <c r="B20" s="36"/>
      <c r="C20" s="36"/>
      <c r="D20" s="36"/>
      <c r="E20" s="36"/>
      <c r="F20" s="36"/>
      <c r="G20" s="36"/>
      <c r="H20" s="36"/>
      <c r="I20" s="36"/>
      <c r="J20" s="30"/>
      <c r="K20" s="30"/>
      <c r="L20" s="41"/>
      <c r="M20" s="41"/>
      <c r="N20" s="41"/>
      <c r="P20" s="33"/>
      <c r="Q20" s="33"/>
      <c r="R20" s="34"/>
      <c r="S20" s="34"/>
      <c r="T20" s="34"/>
    </row>
    <row r="21" s="32" customFormat="true" ht="63.75" hidden="false" customHeight="false" outlineLevel="0" collapsed="false">
      <c r="A21" s="25" t="s">
        <v>77</v>
      </c>
      <c r="B21" s="38" t="s">
        <v>78</v>
      </c>
      <c r="C21" s="27" t="s">
        <v>22</v>
      </c>
      <c r="D21" s="27" t="n">
        <v>0.1</v>
      </c>
      <c r="E21" s="27" t="s">
        <v>24</v>
      </c>
      <c r="F21" s="29" t="n">
        <f aca="false">100*(5562/7890)</f>
        <v>70.4942965779468</v>
      </c>
      <c r="G21" s="29" t="n">
        <f aca="false">100*(5707/8095)</f>
        <v>70.5003088326127</v>
      </c>
      <c r="H21" s="29" t="n">
        <f aca="false">100*(5818/8242)</f>
        <v>70.5896627032274</v>
      </c>
      <c r="I21" s="29" t="n">
        <f aca="false">100*(5952/8408)</f>
        <v>70.7897240723121</v>
      </c>
      <c r="J21" s="30" t="n">
        <f aca="false">100*(5562/7890)</f>
        <v>70.4942965779468</v>
      </c>
      <c r="K21" s="30" t="n">
        <f aca="false">100*(5336/7564)</f>
        <v>70.5446853516658</v>
      </c>
      <c r="L21" s="31" t="n">
        <f aca="false">100*(5707/8095)</f>
        <v>70.5003088326127</v>
      </c>
      <c r="M21" s="31" t="n">
        <f aca="false">100*(5818/8242)</f>
        <v>70.5896627032274</v>
      </c>
      <c r="N21" s="31" t="n">
        <f aca="false">100*(5952/8408)</f>
        <v>70.7897240723121</v>
      </c>
      <c r="P21" s="33" t="s">
        <v>79</v>
      </c>
      <c r="Q21" s="33" t="s">
        <v>80</v>
      </c>
      <c r="R21" s="33" t="s">
        <v>80</v>
      </c>
      <c r="S21" s="34" t="s">
        <v>81</v>
      </c>
      <c r="T21" s="34" t="s">
        <v>82</v>
      </c>
    </row>
    <row r="22" s="32" customFormat="true" ht="20.25" hidden="false" customHeight="true" outlineLevel="0" collapsed="false">
      <c r="A22" s="36" t="s">
        <v>83</v>
      </c>
      <c r="B22" s="36"/>
      <c r="C22" s="36"/>
      <c r="D22" s="36"/>
      <c r="E22" s="36"/>
      <c r="F22" s="36"/>
      <c r="G22" s="36"/>
      <c r="H22" s="36"/>
      <c r="I22" s="36"/>
      <c r="J22" s="30"/>
      <c r="K22" s="30"/>
      <c r="L22" s="41"/>
      <c r="M22" s="41"/>
      <c r="N22" s="41"/>
      <c r="P22" s="33"/>
      <c r="Q22" s="33"/>
      <c r="R22" s="34"/>
      <c r="S22" s="34"/>
      <c r="T22" s="34"/>
    </row>
    <row r="23" s="32" customFormat="true" ht="51" hidden="false" customHeight="true" outlineLevel="0" collapsed="false">
      <c r="A23" s="25" t="s">
        <v>84</v>
      </c>
      <c r="B23" s="38" t="s">
        <v>85</v>
      </c>
      <c r="C23" s="27" t="s">
        <v>22</v>
      </c>
      <c r="D23" s="27" t="n">
        <v>0.1</v>
      </c>
      <c r="E23" s="27" t="s">
        <v>86</v>
      </c>
      <c r="F23" s="29" t="n">
        <v>31</v>
      </c>
      <c r="G23" s="29" t="n">
        <v>31.1</v>
      </c>
      <c r="H23" s="29" t="n">
        <v>32.3</v>
      </c>
      <c r="I23" s="29" t="n">
        <v>32.9</v>
      </c>
      <c r="J23" s="30" t="n">
        <f aca="false">(63/216)*100</f>
        <v>29.1666666666667</v>
      </c>
      <c r="K23" s="30" t="n">
        <v>31</v>
      </c>
      <c r="L23" s="31" t="n">
        <f aca="false">(69/222)*100</f>
        <v>31.0810810810811</v>
      </c>
      <c r="M23" s="31" t="n">
        <f aca="false">(71/220)*100</f>
        <v>32.2727272727273</v>
      </c>
      <c r="N23" s="31" t="n">
        <f aca="false">(72/219)*100</f>
        <v>32.8767123287671</v>
      </c>
      <c r="P23" s="33" t="s">
        <v>87</v>
      </c>
      <c r="Q23" s="33" t="s">
        <v>88</v>
      </c>
      <c r="R23" s="34" t="s">
        <v>88</v>
      </c>
      <c r="S23" s="34" t="s">
        <v>89</v>
      </c>
      <c r="T23" s="34" t="s">
        <v>90</v>
      </c>
    </row>
    <row r="24" s="32" customFormat="true" ht="63" hidden="false" customHeight="false" outlineLevel="0" collapsed="false">
      <c r="A24" s="37" t="s">
        <v>91</v>
      </c>
      <c r="B24" s="42" t="s">
        <v>92</v>
      </c>
      <c r="C24" s="27" t="s">
        <v>22</v>
      </c>
      <c r="D24" s="27" t="n">
        <v>0.08</v>
      </c>
      <c r="E24" s="27" t="s">
        <v>86</v>
      </c>
      <c r="F24" s="29" t="n">
        <v>12.3</v>
      </c>
      <c r="G24" s="29" t="n">
        <v>12.4</v>
      </c>
      <c r="H24" s="29" t="n">
        <v>12.8</v>
      </c>
      <c r="I24" s="29" t="n">
        <v>13.5</v>
      </c>
      <c r="J24" s="30" t="n">
        <f aca="false">100*(12/156)</f>
        <v>7.69230769230769</v>
      </c>
      <c r="K24" s="30" t="n">
        <v>12.3</v>
      </c>
      <c r="L24" s="31" t="n">
        <f aca="false">100*(11/89)</f>
        <v>12.3595505617978</v>
      </c>
      <c r="M24" s="31" t="n">
        <f aca="false">100*(15/117)</f>
        <v>12.8205128205128</v>
      </c>
      <c r="N24" s="31" t="n">
        <f aca="false">100*(14/104)</f>
        <v>13.4615384615385</v>
      </c>
      <c r="P24" s="33" t="s">
        <v>93</v>
      </c>
      <c r="Q24" s="39" t="s">
        <v>94</v>
      </c>
      <c r="R24" s="39" t="s">
        <v>95</v>
      </c>
      <c r="S24" s="43" t="s">
        <v>96</v>
      </c>
      <c r="T24" s="43" t="s">
        <v>97</v>
      </c>
    </row>
    <row r="25" customFormat="false" ht="20.25" hidden="false" customHeight="true" outlineLevel="0" collapsed="false">
      <c r="A25" s="23" t="s">
        <v>98</v>
      </c>
      <c r="B25" s="23"/>
      <c r="C25" s="23"/>
      <c r="D25" s="23"/>
      <c r="E25" s="23"/>
      <c r="F25" s="23"/>
      <c r="G25" s="23"/>
      <c r="H25" s="23"/>
      <c r="I25" s="23"/>
      <c r="J25" s="30"/>
      <c r="K25" s="30"/>
      <c r="L25" s="41"/>
      <c r="M25" s="41"/>
      <c r="N25" s="41"/>
      <c r="P25" s="33"/>
      <c r="Q25" s="33"/>
      <c r="R25" s="34"/>
      <c r="S25" s="34"/>
      <c r="T25" s="34"/>
    </row>
    <row r="26" customFormat="false" ht="48" hidden="false" customHeight="false" outlineLevel="0" collapsed="false">
      <c r="A26" s="44" t="s">
        <v>99</v>
      </c>
      <c r="B26" s="45" t="s">
        <v>100</v>
      </c>
      <c r="C26" s="14" t="s">
        <v>101</v>
      </c>
      <c r="D26" s="14" t="n">
        <v>0.1</v>
      </c>
      <c r="E26" s="27" t="s">
        <v>24</v>
      </c>
      <c r="F26" s="46" t="n">
        <v>5</v>
      </c>
      <c r="G26" s="46" t="n">
        <v>5</v>
      </c>
      <c r="H26" s="46" t="n">
        <v>5</v>
      </c>
      <c r="I26" s="46" t="n">
        <v>5</v>
      </c>
      <c r="J26" s="30" t="n">
        <v>5</v>
      </c>
      <c r="K26" s="30" t="n">
        <v>5</v>
      </c>
      <c r="L26" s="31" t="n">
        <v>5</v>
      </c>
      <c r="M26" s="31" t="n">
        <v>5</v>
      </c>
      <c r="N26" s="31" t="n">
        <v>5</v>
      </c>
      <c r="P26" s="33"/>
      <c r="Q26" s="33"/>
      <c r="R26" s="34"/>
      <c r="S26" s="34"/>
      <c r="T26" s="34"/>
    </row>
    <row r="27" customFormat="false" ht="31.5" hidden="false" customHeight="false" outlineLevel="0" collapsed="false">
      <c r="A27" s="47" t="s">
        <v>102</v>
      </c>
      <c r="B27" s="48" t="s">
        <v>103</v>
      </c>
      <c r="C27" s="14" t="s">
        <v>101</v>
      </c>
      <c r="D27" s="14" t="n">
        <v>0.1</v>
      </c>
      <c r="E27" s="27" t="s">
        <v>24</v>
      </c>
      <c r="F27" s="46" t="n">
        <v>5</v>
      </c>
      <c r="G27" s="46" t="n">
        <v>5</v>
      </c>
      <c r="H27" s="46" t="n">
        <v>5</v>
      </c>
      <c r="I27" s="46" t="n">
        <v>5</v>
      </c>
      <c r="J27" s="30" t="n">
        <v>5</v>
      </c>
      <c r="K27" s="30" t="n">
        <v>5</v>
      </c>
      <c r="L27" s="31" t="n">
        <v>5</v>
      </c>
      <c r="M27" s="31" t="n">
        <v>5</v>
      </c>
      <c r="N27" s="31" t="n">
        <v>5</v>
      </c>
      <c r="P27" s="33"/>
      <c r="Q27" s="33"/>
      <c r="R27" s="34"/>
      <c r="S27" s="34"/>
      <c r="T27" s="34"/>
    </row>
    <row r="28" customFormat="false" ht="94.5" hidden="false" customHeight="false" outlineLevel="0" collapsed="false">
      <c r="A28" s="47" t="s">
        <v>104</v>
      </c>
      <c r="B28" s="48" t="s">
        <v>105</v>
      </c>
      <c r="C28" s="14" t="s">
        <v>101</v>
      </c>
      <c r="D28" s="14" t="n">
        <v>0.1</v>
      </c>
      <c r="E28" s="27" t="s">
        <v>24</v>
      </c>
      <c r="F28" s="46" t="n">
        <v>5</v>
      </c>
      <c r="G28" s="46" t="n">
        <v>5</v>
      </c>
      <c r="H28" s="46" t="n">
        <v>5</v>
      </c>
      <c r="I28" s="46" t="n">
        <v>5</v>
      </c>
      <c r="J28" s="30" t="n">
        <v>5</v>
      </c>
      <c r="K28" s="30" t="n">
        <v>5</v>
      </c>
      <c r="L28" s="31" t="n">
        <v>5</v>
      </c>
      <c r="M28" s="31" t="n">
        <v>5</v>
      </c>
      <c r="N28" s="31" t="n">
        <v>5</v>
      </c>
      <c r="P28" s="33"/>
      <c r="Q28" s="33"/>
      <c r="R28" s="34"/>
      <c r="S28" s="34"/>
      <c r="T28" s="34"/>
    </row>
    <row r="29" customFormat="false" ht="20.25" hidden="false" customHeight="false" outlineLevel="0" collapsed="false">
      <c r="D29" s="1" t="n">
        <f aca="false">D13+D14+D15+D16+D17+D19+D21+D23+D24+D26+D27+D28+D18</f>
        <v>1</v>
      </c>
    </row>
  </sheetData>
  <mergeCells count="17">
    <mergeCell ref="E1:I1"/>
    <mergeCell ref="E2:I2"/>
    <mergeCell ref="A3:I3"/>
    <mergeCell ref="A4:I4"/>
    <mergeCell ref="A6:A7"/>
    <mergeCell ref="B6:B7"/>
    <mergeCell ref="C6:C7"/>
    <mergeCell ref="D6:D7"/>
    <mergeCell ref="E6:E7"/>
    <mergeCell ref="F6:I6"/>
    <mergeCell ref="L6:N6"/>
    <mergeCell ref="A8:I8"/>
    <mergeCell ref="A9:I9"/>
    <mergeCell ref="A12:I12"/>
    <mergeCell ref="A20:I20"/>
    <mergeCell ref="A22:I22"/>
    <mergeCell ref="A25:I25"/>
  </mergeCells>
  <printOptions headings="false" gridLines="false" gridLinesSet="true" horizontalCentered="false" verticalCentered="false"/>
  <pageMargins left="0.315277777777778" right="0" top="0.39375" bottom="0"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J39"/>
  <sheetViews>
    <sheetView showFormulas="false" showGridLines="true" showRowColHeaders="true" showZeros="true" rightToLeft="false" tabSelected="false" showOutlineSymbols="true" defaultGridColor="true" view="normal" topLeftCell="A7" colorId="64" zoomScale="90" zoomScaleNormal="90" zoomScalePageLayoutView="80" workbookViewId="0">
      <selection pane="topLeft" activeCell="B34" activeCellId="0" sqref="B34"/>
    </sheetView>
  </sheetViews>
  <sheetFormatPr defaultColWidth="9.0546875" defaultRowHeight="12.75" zeroHeight="false" outlineLevelRow="0" outlineLevelCol="0"/>
  <cols>
    <col collapsed="false" customWidth="true" hidden="false" outlineLevel="0" max="1" min="1" style="49" width="3.56"/>
    <col collapsed="false" customWidth="true" hidden="false" outlineLevel="0" max="2" min="2" style="0" width="46.42"/>
    <col collapsed="false" customWidth="true" hidden="false" outlineLevel="0" max="3" min="3" style="0" width="16.28"/>
    <col collapsed="false" customWidth="true" hidden="false" outlineLevel="0" max="4" min="4" style="0" width="13.56"/>
    <col collapsed="false" customWidth="true" hidden="false" outlineLevel="0" max="5" min="5" style="0" width="13.99"/>
    <col collapsed="false" customWidth="true" hidden="false" outlineLevel="0" max="6" min="6" style="0" width="29.85"/>
    <col collapsed="false" customWidth="true" hidden="false" outlineLevel="0" max="7" min="7" style="0" width="25.99"/>
    <col collapsed="false" customWidth="true" hidden="false" outlineLevel="0" max="8" min="8" style="0" width="26.56"/>
  </cols>
  <sheetData>
    <row r="1" customFormat="false" ht="15" hidden="false" customHeight="true" outlineLevel="0" collapsed="false">
      <c r="B1" s="50"/>
      <c r="D1" s="6"/>
      <c r="E1" s="6"/>
      <c r="F1" s="6"/>
      <c r="G1" s="7" t="s">
        <v>106</v>
      </c>
      <c r="H1" s="7"/>
    </row>
    <row r="2" customFormat="false" ht="45.95" hidden="false" customHeight="true" outlineLevel="0" collapsed="false">
      <c r="B2" s="50"/>
      <c r="D2" s="6"/>
      <c r="E2" s="6"/>
      <c r="F2" s="6"/>
      <c r="G2" s="7" t="s">
        <v>1</v>
      </c>
      <c r="H2" s="7"/>
      <c r="I2" s="6"/>
      <c r="J2" s="6"/>
    </row>
    <row r="3" customFormat="false" ht="15.75" hidden="false" customHeight="true" outlineLevel="0" collapsed="false">
      <c r="A3" s="51" t="s">
        <v>107</v>
      </c>
      <c r="B3" s="51"/>
      <c r="C3" s="51"/>
      <c r="D3" s="51"/>
      <c r="E3" s="51"/>
      <c r="F3" s="51"/>
      <c r="G3" s="51"/>
      <c r="H3" s="51"/>
    </row>
    <row r="4" customFormat="false" ht="13.7" hidden="false" customHeight="true" outlineLevel="0" collapsed="false">
      <c r="A4" s="8" t="s">
        <v>108</v>
      </c>
      <c r="B4" s="8"/>
      <c r="C4" s="8"/>
      <c r="D4" s="8"/>
      <c r="E4" s="8"/>
      <c r="F4" s="8"/>
      <c r="G4" s="8"/>
      <c r="H4" s="8"/>
    </row>
    <row r="6" customFormat="false" ht="13.5" hidden="false" customHeight="false" outlineLevel="0" collapsed="false"/>
    <row r="7" s="49" customFormat="true" ht="15.75" hidden="false" customHeight="true" outlineLevel="0" collapsed="false">
      <c r="A7" s="52" t="s">
        <v>4</v>
      </c>
      <c r="B7" s="53" t="s">
        <v>109</v>
      </c>
      <c r="C7" s="53" t="s">
        <v>110</v>
      </c>
      <c r="D7" s="54" t="s">
        <v>111</v>
      </c>
      <c r="E7" s="54"/>
      <c r="F7" s="53" t="s">
        <v>112</v>
      </c>
      <c r="G7" s="53" t="s">
        <v>113</v>
      </c>
      <c r="H7" s="55" t="s">
        <v>114</v>
      </c>
    </row>
    <row r="8" s="49" customFormat="true" ht="36.6" hidden="false" customHeight="true" outlineLevel="0" collapsed="false">
      <c r="A8" s="52"/>
      <c r="B8" s="53"/>
      <c r="C8" s="53"/>
      <c r="D8" s="56" t="s">
        <v>115</v>
      </c>
      <c r="E8" s="56" t="s">
        <v>116</v>
      </c>
      <c r="F8" s="53"/>
      <c r="G8" s="53"/>
      <c r="H8" s="55"/>
    </row>
    <row r="9" s="49" customFormat="true" ht="15.75" hidden="false" customHeight="true" outlineLevel="0" collapsed="false">
      <c r="A9" s="57" t="n">
        <v>1</v>
      </c>
      <c r="B9" s="58" t="n">
        <v>2</v>
      </c>
      <c r="C9" s="58" t="n">
        <v>3</v>
      </c>
      <c r="D9" s="58" t="n">
        <v>4</v>
      </c>
      <c r="E9" s="58" t="n">
        <v>5</v>
      </c>
      <c r="F9" s="58" t="n">
        <v>6</v>
      </c>
      <c r="G9" s="58" t="n">
        <v>7</v>
      </c>
      <c r="H9" s="59" t="n">
        <v>8</v>
      </c>
    </row>
    <row r="10" customFormat="false" ht="17.25" hidden="false" customHeight="true" outlineLevel="0" collapsed="false">
      <c r="A10" s="60" t="n">
        <v>1</v>
      </c>
      <c r="B10" s="61" t="s">
        <v>35</v>
      </c>
      <c r="C10" s="61"/>
      <c r="D10" s="61"/>
      <c r="E10" s="61"/>
      <c r="F10" s="61"/>
      <c r="G10" s="61"/>
      <c r="H10" s="61"/>
    </row>
    <row r="11" customFormat="false" ht="65.25" hidden="false" customHeight="true" outlineLevel="0" collapsed="false">
      <c r="A11" s="62" t="n">
        <f aca="false">A10+1</f>
        <v>2</v>
      </c>
      <c r="B11" s="63" t="s">
        <v>117</v>
      </c>
      <c r="C11" s="64" t="s">
        <v>118</v>
      </c>
      <c r="D11" s="65" t="n">
        <v>43831</v>
      </c>
      <c r="E11" s="65" t="n">
        <v>44196</v>
      </c>
      <c r="F11" s="63" t="s">
        <v>119</v>
      </c>
      <c r="G11" s="63" t="s">
        <v>120</v>
      </c>
      <c r="H11" s="66" t="s">
        <v>121</v>
      </c>
    </row>
    <row r="12" s="67" customFormat="true" ht="95.85" hidden="false" customHeight="true" outlineLevel="0" collapsed="false">
      <c r="A12" s="62" t="n">
        <f aca="false">A11+1</f>
        <v>3</v>
      </c>
      <c r="B12" s="63" t="s">
        <v>122</v>
      </c>
      <c r="C12" s="64" t="s">
        <v>118</v>
      </c>
      <c r="D12" s="65" t="n">
        <v>43831</v>
      </c>
      <c r="E12" s="65" t="n">
        <v>44196</v>
      </c>
      <c r="F12" s="63" t="s">
        <v>123</v>
      </c>
      <c r="G12" s="63" t="s">
        <v>124</v>
      </c>
      <c r="H12" s="66" t="s">
        <v>125</v>
      </c>
    </row>
    <row r="13" customFormat="false" ht="99.95" hidden="false" customHeight="true" outlineLevel="0" collapsed="false">
      <c r="A13" s="62" t="n">
        <f aca="false">A12+1</f>
        <v>4</v>
      </c>
      <c r="B13" s="63" t="s">
        <v>126</v>
      </c>
      <c r="C13" s="64" t="s">
        <v>118</v>
      </c>
      <c r="D13" s="65" t="n">
        <v>43831</v>
      </c>
      <c r="E13" s="65" t="n">
        <v>44196</v>
      </c>
      <c r="F13" s="63" t="s">
        <v>127</v>
      </c>
      <c r="G13" s="63" t="s">
        <v>128</v>
      </c>
      <c r="H13" s="66" t="s">
        <v>121</v>
      </c>
    </row>
    <row r="14" customFormat="false" ht="97.5" hidden="false" customHeight="true" outlineLevel="0" collapsed="false">
      <c r="A14" s="62" t="n">
        <f aca="false">A13+1</f>
        <v>5</v>
      </c>
      <c r="B14" s="68" t="s">
        <v>129</v>
      </c>
      <c r="C14" s="64" t="s">
        <v>118</v>
      </c>
      <c r="D14" s="65" t="n">
        <v>43831</v>
      </c>
      <c r="E14" s="65" t="n">
        <v>44196</v>
      </c>
      <c r="F14" s="63" t="s">
        <v>130</v>
      </c>
      <c r="G14" s="63" t="s">
        <v>131</v>
      </c>
      <c r="H14" s="69"/>
    </row>
    <row r="15" customFormat="false" ht="89.25" hidden="false" customHeight="false" outlineLevel="0" collapsed="false">
      <c r="A15" s="62" t="n">
        <f aca="false">A14+1</f>
        <v>6</v>
      </c>
      <c r="B15" s="68" t="s">
        <v>132</v>
      </c>
      <c r="C15" s="64" t="s">
        <v>118</v>
      </c>
      <c r="D15" s="65" t="n">
        <v>43831</v>
      </c>
      <c r="E15" s="65" t="n">
        <v>44196</v>
      </c>
      <c r="F15" s="63" t="s">
        <v>133</v>
      </c>
      <c r="G15" s="63" t="s">
        <v>134</v>
      </c>
      <c r="H15" s="69"/>
    </row>
    <row r="16" customFormat="false" ht="116.25" hidden="false" customHeight="true" outlineLevel="0" collapsed="false">
      <c r="A16" s="62" t="n">
        <f aca="false">A15+1</f>
        <v>7</v>
      </c>
      <c r="B16" s="70" t="s">
        <v>135</v>
      </c>
      <c r="C16" s="64" t="s">
        <v>118</v>
      </c>
      <c r="D16" s="65" t="n">
        <v>43831</v>
      </c>
      <c r="E16" s="65" t="n">
        <v>44196</v>
      </c>
      <c r="F16" s="63" t="s">
        <v>136</v>
      </c>
      <c r="G16" s="63" t="s">
        <v>137</v>
      </c>
      <c r="H16" s="71" t="s">
        <v>138</v>
      </c>
    </row>
    <row r="17" customFormat="false" ht="119.85" hidden="false" customHeight="true" outlineLevel="0" collapsed="false">
      <c r="A17" s="62" t="n">
        <v>8</v>
      </c>
      <c r="B17" s="70" t="s">
        <v>139</v>
      </c>
      <c r="C17" s="64" t="s">
        <v>118</v>
      </c>
      <c r="D17" s="65" t="n">
        <v>43831</v>
      </c>
      <c r="E17" s="65" t="n">
        <v>44196</v>
      </c>
      <c r="F17" s="68" t="s">
        <v>127</v>
      </c>
      <c r="G17" s="68" t="s">
        <v>128</v>
      </c>
      <c r="H17" s="66" t="s">
        <v>140</v>
      </c>
    </row>
    <row r="18" customFormat="false" ht="64.15" hidden="false" customHeight="true" outlineLevel="0" collapsed="false">
      <c r="A18" s="62" t="n">
        <v>9</v>
      </c>
      <c r="B18" s="68" t="s">
        <v>141</v>
      </c>
      <c r="C18" s="64" t="s">
        <v>118</v>
      </c>
      <c r="D18" s="65" t="n">
        <v>43831</v>
      </c>
      <c r="E18" s="65" t="n">
        <v>44196</v>
      </c>
      <c r="F18" s="68" t="s">
        <v>142</v>
      </c>
      <c r="G18" s="68" t="s">
        <v>143</v>
      </c>
      <c r="H18" s="72"/>
    </row>
    <row r="19" customFormat="false" ht="54.95" hidden="false" customHeight="true" outlineLevel="0" collapsed="false">
      <c r="A19" s="62" t="n">
        <f aca="false">A18+1</f>
        <v>10</v>
      </c>
      <c r="B19" s="68" t="s">
        <v>144</v>
      </c>
      <c r="C19" s="64" t="s">
        <v>118</v>
      </c>
      <c r="D19" s="65" t="n">
        <v>43983</v>
      </c>
      <c r="E19" s="65" t="n">
        <v>44074</v>
      </c>
      <c r="F19" s="68" t="s">
        <v>145</v>
      </c>
      <c r="G19" s="68" t="s">
        <v>146</v>
      </c>
      <c r="H19" s="66" t="s">
        <v>147</v>
      </c>
    </row>
    <row r="20" customFormat="false" ht="53.25" hidden="false" customHeight="true" outlineLevel="0" collapsed="false">
      <c r="A20" s="62" t="n">
        <f aca="false">A19+1</f>
        <v>11</v>
      </c>
      <c r="B20" s="68" t="s">
        <v>148</v>
      </c>
      <c r="C20" s="64" t="s">
        <v>118</v>
      </c>
      <c r="D20" s="65" t="n">
        <v>43983</v>
      </c>
      <c r="E20" s="65" t="n">
        <v>44074</v>
      </c>
      <c r="F20" s="68" t="s">
        <v>145</v>
      </c>
      <c r="G20" s="68" t="s">
        <v>146</v>
      </c>
      <c r="H20" s="66"/>
    </row>
    <row r="21" customFormat="false" ht="65.45" hidden="false" customHeight="true" outlineLevel="0" collapsed="false">
      <c r="A21" s="73" t="n">
        <v>12</v>
      </c>
      <c r="B21" s="68" t="s">
        <v>149</v>
      </c>
      <c r="C21" s="64" t="s">
        <v>118</v>
      </c>
      <c r="D21" s="65" t="n">
        <v>43831</v>
      </c>
      <c r="E21" s="65" t="n">
        <v>44196</v>
      </c>
      <c r="F21" s="68" t="s">
        <v>150</v>
      </c>
      <c r="G21" s="68" t="s">
        <v>151</v>
      </c>
      <c r="H21" s="69"/>
    </row>
    <row r="22" customFormat="false" ht="15.75" hidden="false" customHeight="true" outlineLevel="0" collapsed="false">
      <c r="A22" s="60" t="n">
        <v>13</v>
      </c>
      <c r="B22" s="74" t="s">
        <v>76</v>
      </c>
      <c r="C22" s="74"/>
      <c r="D22" s="74"/>
      <c r="E22" s="74"/>
      <c r="F22" s="74"/>
      <c r="G22" s="74"/>
      <c r="H22" s="74"/>
    </row>
    <row r="23" customFormat="false" ht="70.5" hidden="false" customHeight="true" outlineLevel="0" collapsed="false">
      <c r="A23" s="62" t="n">
        <f aca="false">A22+1</f>
        <v>14</v>
      </c>
      <c r="B23" s="68" t="s">
        <v>117</v>
      </c>
      <c r="C23" s="64" t="s">
        <v>118</v>
      </c>
      <c r="D23" s="65" t="n">
        <v>43831</v>
      </c>
      <c r="E23" s="65" t="n">
        <v>44196</v>
      </c>
      <c r="F23" s="68" t="s">
        <v>119</v>
      </c>
      <c r="G23" s="68" t="s">
        <v>120</v>
      </c>
      <c r="H23" s="66" t="s">
        <v>121</v>
      </c>
    </row>
    <row r="24" customFormat="false" ht="63.75" hidden="false" customHeight="true" outlineLevel="0" collapsed="false">
      <c r="A24" s="62" t="n">
        <f aca="false">A23+1</f>
        <v>15</v>
      </c>
      <c r="B24" s="68" t="s">
        <v>152</v>
      </c>
      <c r="C24" s="64" t="s">
        <v>153</v>
      </c>
      <c r="D24" s="65" t="n">
        <v>43983</v>
      </c>
      <c r="E24" s="65" t="n">
        <v>44074</v>
      </c>
      <c r="F24" s="68" t="s">
        <v>154</v>
      </c>
      <c r="G24" s="68" t="s">
        <v>155</v>
      </c>
      <c r="H24" s="75" t="s">
        <v>147</v>
      </c>
    </row>
    <row r="25" customFormat="false" ht="43.9" hidden="false" customHeight="true" outlineLevel="0" collapsed="false">
      <c r="A25" s="62" t="n">
        <f aca="false">A24+1</f>
        <v>16</v>
      </c>
      <c r="B25" s="68" t="s">
        <v>156</v>
      </c>
      <c r="C25" s="64" t="s">
        <v>153</v>
      </c>
      <c r="D25" s="65" t="n">
        <v>43983</v>
      </c>
      <c r="E25" s="65" t="n">
        <v>44074</v>
      </c>
      <c r="F25" s="63" t="s">
        <v>157</v>
      </c>
      <c r="G25" s="63" t="s">
        <v>146</v>
      </c>
      <c r="H25" s="75"/>
    </row>
    <row r="26" customFormat="false" ht="95.85" hidden="false" customHeight="true" outlineLevel="0" collapsed="false">
      <c r="A26" s="62" t="n">
        <f aca="false">A25+1</f>
        <v>17</v>
      </c>
      <c r="B26" s="68" t="s">
        <v>158</v>
      </c>
      <c r="C26" s="64" t="s">
        <v>153</v>
      </c>
      <c r="D26" s="65" t="n">
        <v>43983</v>
      </c>
      <c r="E26" s="65" t="n">
        <v>44074</v>
      </c>
      <c r="F26" s="63" t="s">
        <v>159</v>
      </c>
      <c r="G26" s="63" t="s">
        <v>155</v>
      </c>
      <c r="H26" s="75"/>
    </row>
    <row r="27" customFormat="false" ht="57" hidden="false" customHeight="true" outlineLevel="0" collapsed="false">
      <c r="A27" s="62" t="n">
        <f aca="false">A26+1</f>
        <v>18</v>
      </c>
      <c r="B27" s="68" t="s">
        <v>160</v>
      </c>
      <c r="C27" s="64" t="s">
        <v>153</v>
      </c>
      <c r="D27" s="65" t="n">
        <v>43831</v>
      </c>
      <c r="E27" s="65" t="n">
        <v>44196</v>
      </c>
      <c r="F27" s="63" t="s">
        <v>161</v>
      </c>
      <c r="G27" s="63" t="s">
        <v>162</v>
      </c>
      <c r="H27" s="75"/>
    </row>
    <row r="28" customFormat="false" ht="17.65" hidden="false" customHeight="true" outlineLevel="0" collapsed="false">
      <c r="A28" s="62" t="n">
        <f aca="false">A27+1</f>
        <v>19</v>
      </c>
      <c r="B28" s="76" t="s">
        <v>83</v>
      </c>
      <c r="C28" s="76"/>
      <c r="D28" s="76"/>
      <c r="E28" s="76"/>
      <c r="F28" s="76"/>
      <c r="G28" s="76"/>
      <c r="H28" s="76"/>
    </row>
    <row r="29" customFormat="false" ht="71.25" hidden="false" customHeight="true" outlineLevel="0" collapsed="false">
      <c r="A29" s="62" t="n">
        <f aca="false">A28+1</f>
        <v>20</v>
      </c>
      <c r="B29" s="68" t="s">
        <v>163</v>
      </c>
      <c r="C29" s="64" t="s">
        <v>118</v>
      </c>
      <c r="D29" s="65" t="n">
        <v>43831</v>
      </c>
      <c r="E29" s="65" t="n">
        <v>44196</v>
      </c>
      <c r="F29" s="77" t="s">
        <v>164</v>
      </c>
      <c r="G29" s="77"/>
      <c r="H29" s="77" t="s">
        <v>165</v>
      </c>
    </row>
    <row r="30" customFormat="false" ht="71.65" hidden="false" customHeight="true" outlineLevel="0" collapsed="false">
      <c r="A30" s="62" t="n">
        <f aca="false">A29+1</f>
        <v>21</v>
      </c>
      <c r="B30" s="68" t="s">
        <v>166</v>
      </c>
      <c r="C30" s="64" t="s">
        <v>153</v>
      </c>
      <c r="D30" s="65" t="n">
        <v>43831</v>
      </c>
      <c r="E30" s="65" t="n">
        <v>44196</v>
      </c>
      <c r="F30" s="77" t="s">
        <v>167</v>
      </c>
      <c r="G30" s="77" t="s">
        <v>168</v>
      </c>
      <c r="H30" s="66" t="s">
        <v>169</v>
      </c>
    </row>
    <row r="31" customFormat="false" ht="71.65" hidden="false" customHeight="true" outlineLevel="0" collapsed="false">
      <c r="A31" s="62" t="n">
        <f aca="false">A30+1</f>
        <v>22</v>
      </c>
      <c r="B31" s="68" t="s">
        <v>170</v>
      </c>
      <c r="C31" s="64" t="s">
        <v>153</v>
      </c>
      <c r="D31" s="65" t="n">
        <v>43831</v>
      </c>
      <c r="E31" s="65" t="n">
        <v>44196</v>
      </c>
      <c r="F31" s="77" t="s">
        <v>167</v>
      </c>
      <c r="G31" s="77" t="s">
        <v>168</v>
      </c>
      <c r="H31" s="66"/>
    </row>
    <row r="32" customFormat="false" ht="15.75" hidden="false" customHeight="true" outlineLevel="0" collapsed="false">
      <c r="A32" s="62" t="n">
        <f aca="false">A31+1</f>
        <v>23</v>
      </c>
      <c r="B32" s="76" t="s">
        <v>171</v>
      </c>
      <c r="C32" s="76"/>
      <c r="D32" s="76"/>
      <c r="E32" s="76"/>
      <c r="F32" s="76"/>
      <c r="G32" s="76"/>
      <c r="H32" s="76"/>
    </row>
    <row r="33" customFormat="false" ht="40.5" hidden="false" customHeight="true" outlineLevel="0" collapsed="false">
      <c r="A33" s="62" t="n">
        <f aca="false">A32+1</f>
        <v>24</v>
      </c>
      <c r="B33" s="68" t="s">
        <v>172</v>
      </c>
      <c r="C33" s="64" t="s">
        <v>118</v>
      </c>
      <c r="D33" s="65" t="n">
        <v>43831</v>
      </c>
      <c r="E33" s="65" t="n">
        <v>44196</v>
      </c>
      <c r="F33" s="78"/>
      <c r="G33" s="78"/>
      <c r="H33" s="79" t="s">
        <v>173</v>
      </c>
    </row>
    <row r="34" customFormat="false" ht="51" hidden="false" customHeight="false" outlineLevel="0" collapsed="false">
      <c r="A34" s="62" t="n">
        <f aca="false">A33+1</f>
        <v>25</v>
      </c>
      <c r="B34" s="68" t="s">
        <v>117</v>
      </c>
      <c r="C34" s="64" t="s">
        <v>118</v>
      </c>
      <c r="D34" s="65" t="n">
        <v>43831</v>
      </c>
      <c r="E34" s="65" t="n">
        <v>44196</v>
      </c>
      <c r="F34" s="68" t="s">
        <v>174</v>
      </c>
      <c r="G34" s="68" t="s">
        <v>120</v>
      </c>
      <c r="H34" s="79"/>
    </row>
    <row r="35" customFormat="false" ht="12.75" hidden="false" customHeight="false" outlineLevel="0" collapsed="false">
      <c r="B35" s="80"/>
    </row>
    <row r="36" customFormat="false" ht="12.75" hidden="false" customHeight="false" outlineLevel="0" collapsed="false">
      <c r="B36" s="80"/>
    </row>
    <row r="37" customFormat="false" ht="12.75" hidden="false" customHeight="false" outlineLevel="0" collapsed="false">
      <c r="B37" s="80"/>
    </row>
    <row r="38" s="49" customFormat="true" ht="12.75" hidden="false" customHeight="false" outlineLevel="0" collapsed="false">
      <c r="B38" s="80"/>
      <c r="C38" s="0"/>
      <c r="D38" s="0"/>
      <c r="E38" s="0"/>
      <c r="F38" s="0"/>
      <c r="G38" s="0"/>
      <c r="H38" s="0"/>
    </row>
    <row r="39" customFormat="false" ht="18.75" hidden="false" customHeight="false" outlineLevel="0" collapsed="false">
      <c r="B39" s="81"/>
      <c r="C39" s="81"/>
      <c r="D39" s="81"/>
      <c r="E39" s="49"/>
      <c r="F39" s="49"/>
      <c r="G39" s="49"/>
      <c r="H39" s="49"/>
    </row>
  </sheetData>
  <mergeCells count="19">
    <mergeCell ref="G1:H1"/>
    <mergeCell ref="G2:H2"/>
    <mergeCell ref="A3:H3"/>
    <mergeCell ref="A4:H4"/>
    <mergeCell ref="A7:A8"/>
    <mergeCell ref="B7:B8"/>
    <mergeCell ref="C7:C8"/>
    <mergeCell ref="D7:E7"/>
    <mergeCell ref="F7:F8"/>
    <mergeCell ref="G7:G8"/>
    <mergeCell ref="H7:H8"/>
    <mergeCell ref="B10:H10"/>
    <mergeCell ref="H19:H20"/>
    <mergeCell ref="B22:H22"/>
    <mergeCell ref="H24:H27"/>
    <mergeCell ref="B28:H28"/>
    <mergeCell ref="H30:H31"/>
    <mergeCell ref="B32:H32"/>
    <mergeCell ref="H33:H34"/>
  </mergeCells>
  <printOptions headings="false" gridLines="false" gridLinesSet="true" horizontalCentered="false" verticalCentered="false"/>
  <pageMargins left="0.590277777777778" right="0" top="0.354166666666667" bottom="0"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E17"/>
  <sheetViews>
    <sheetView showFormulas="false" showGridLines="true" showRowColHeaders="true" showZeros="true" rightToLeft="false" tabSelected="false" showOutlineSymbols="true" defaultGridColor="true" view="normal" topLeftCell="A1" colorId="64" zoomScale="90" zoomScaleNormal="90" zoomScalePageLayoutView="9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D2" activeCellId="0" sqref="D2:E2"/>
    </sheetView>
  </sheetViews>
  <sheetFormatPr defaultColWidth="9.0546875" defaultRowHeight="12.75" zeroHeight="false" outlineLevelRow="0" outlineLevelCol="0"/>
  <cols>
    <col collapsed="false" customWidth="true" hidden="false" outlineLevel="0" max="1" min="1" style="49" width="3.56"/>
    <col collapsed="false" customWidth="true" hidden="false" outlineLevel="0" max="2" min="2" style="0" width="21.28"/>
    <col collapsed="false" customWidth="true" hidden="false" outlineLevel="0" max="3" min="3" style="0" width="72.7"/>
    <col collapsed="false" customWidth="true" hidden="false" outlineLevel="0" max="4" min="4" style="0" width="23.7"/>
    <col collapsed="false" customWidth="true" hidden="false" outlineLevel="0" max="5" min="5" style="0" width="32.41"/>
  </cols>
  <sheetData>
    <row r="1" customFormat="false" ht="15" hidden="false" customHeight="true" outlineLevel="0" collapsed="false">
      <c r="B1" s="50"/>
      <c r="D1" s="7" t="s">
        <v>175</v>
      </c>
      <c r="E1" s="7"/>
    </row>
    <row r="2" customFormat="false" ht="46.5" hidden="false" customHeight="true" outlineLevel="0" collapsed="false">
      <c r="B2" s="50"/>
      <c r="D2" s="7" t="s">
        <v>1</v>
      </c>
      <c r="E2" s="7"/>
    </row>
    <row r="3" customFormat="false" ht="15.75" hidden="false" customHeight="true" outlineLevel="0" collapsed="false">
      <c r="A3" s="51" t="s">
        <v>107</v>
      </c>
      <c r="B3" s="51"/>
      <c r="C3" s="51"/>
      <c r="D3" s="51"/>
      <c r="E3" s="51"/>
    </row>
    <row r="4" customFormat="false" ht="40.5" hidden="false" customHeight="true" outlineLevel="0" collapsed="false">
      <c r="A4" s="8" t="s">
        <v>176</v>
      </c>
      <c r="B4" s="8"/>
      <c r="C4" s="8"/>
      <c r="D4" s="8"/>
      <c r="E4" s="8"/>
    </row>
    <row r="6" customFormat="false" ht="13.5" hidden="false" customHeight="false" outlineLevel="0" collapsed="false"/>
    <row r="7" s="49" customFormat="true" ht="15.75" hidden="false" customHeight="true" outlineLevel="0" collapsed="false">
      <c r="A7" s="52" t="s">
        <v>4</v>
      </c>
      <c r="B7" s="53" t="s">
        <v>177</v>
      </c>
      <c r="C7" s="53" t="s">
        <v>178</v>
      </c>
      <c r="D7" s="53" t="s">
        <v>179</v>
      </c>
      <c r="E7" s="53" t="s">
        <v>180</v>
      </c>
    </row>
    <row r="8" s="49" customFormat="true" ht="36.6" hidden="false" customHeight="true" outlineLevel="0" collapsed="false">
      <c r="A8" s="52"/>
      <c r="B8" s="53"/>
      <c r="C8" s="53"/>
      <c r="D8" s="53"/>
      <c r="E8" s="53"/>
    </row>
    <row r="9" s="49" customFormat="true" ht="15.75" hidden="false" customHeight="true" outlineLevel="0" collapsed="false">
      <c r="A9" s="82" t="n">
        <v>1</v>
      </c>
      <c r="B9" s="83" t="n">
        <v>2</v>
      </c>
      <c r="C9" s="83" t="n">
        <v>3</v>
      </c>
      <c r="D9" s="83" t="n">
        <v>4</v>
      </c>
      <c r="E9" s="84" t="n">
        <v>5</v>
      </c>
    </row>
    <row r="10" customFormat="false" ht="39" hidden="false" customHeight="true" outlineLevel="0" collapsed="false">
      <c r="A10" s="60" t="n">
        <v>1</v>
      </c>
      <c r="B10" s="85" t="s">
        <v>181</v>
      </c>
      <c r="C10" s="86" t="s">
        <v>182</v>
      </c>
      <c r="D10" s="85" t="s">
        <v>183</v>
      </c>
      <c r="E10" s="85" t="s">
        <v>184</v>
      </c>
    </row>
    <row r="11" customFormat="false" ht="33" hidden="false" customHeight="true" outlineLevel="0" collapsed="false">
      <c r="A11" s="62" t="n">
        <f aca="false">A10+1</f>
        <v>2</v>
      </c>
      <c r="B11" s="87" t="s">
        <v>181</v>
      </c>
      <c r="C11" s="88" t="s">
        <v>185</v>
      </c>
      <c r="D11" s="87" t="s">
        <v>183</v>
      </c>
      <c r="E11" s="87" t="s">
        <v>186</v>
      </c>
    </row>
    <row r="12" customFormat="false" ht="43.5" hidden="false" customHeight="true" outlineLevel="0" collapsed="false">
      <c r="A12" s="62" t="n">
        <f aca="false">A11+1</f>
        <v>3</v>
      </c>
      <c r="B12" s="87" t="s">
        <v>181</v>
      </c>
      <c r="C12" s="88" t="s">
        <v>187</v>
      </c>
      <c r="D12" s="87" t="s">
        <v>183</v>
      </c>
      <c r="E12" s="87" t="s">
        <v>188</v>
      </c>
    </row>
    <row r="13" customFormat="false" ht="40.5" hidden="false" customHeight="true" outlineLevel="0" collapsed="false">
      <c r="A13" s="62" t="n">
        <f aca="false">A12+1</f>
        <v>4</v>
      </c>
      <c r="B13" s="87" t="s">
        <v>181</v>
      </c>
      <c r="C13" s="88" t="s">
        <v>189</v>
      </c>
      <c r="D13" s="87" t="s">
        <v>183</v>
      </c>
      <c r="E13" s="87" t="s">
        <v>190</v>
      </c>
    </row>
    <row r="14" customFormat="false" ht="58.5" hidden="false" customHeight="true" outlineLevel="0" collapsed="false">
      <c r="A14" s="62" t="n">
        <f aca="false">A13+1</f>
        <v>5</v>
      </c>
      <c r="B14" s="87" t="s">
        <v>181</v>
      </c>
      <c r="C14" s="88" t="s">
        <v>191</v>
      </c>
      <c r="D14" s="87" t="s">
        <v>183</v>
      </c>
      <c r="E14" s="87" t="s">
        <v>188</v>
      </c>
    </row>
    <row r="15" customFormat="false" ht="42.75" hidden="false" customHeight="true" outlineLevel="0" collapsed="false">
      <c r="A15" s="62" t="n">
        <f aca="false">A14+1</f>
        <v>6</v>
      </c>
      <c r="B15" s="87" t="s">
        <v>181</v>
      </c>
      <c r="C15" s="88" t="s">
        <v>192</v>
      </c>
      <c r="D15" s="87" t="s">
        <v>193</v>
      </c>
      <c r="E15" s="87" t="s">
        <v>188</v>
      </c>
    </row>
    <row r="16" customFormat="false" ht="47.25" hidden="false" customHeight="true" outlineLevel="0" collapsed="false">
      <c r="A16" s="62" t="n">
        <f aca="false">A15+1</f>
        <v>7</v>
      </c>
      <c r="B16" s="87" t="s">
        <v>181</v>
      </c>
      <c r="C16" s="88" t="s">
        <v>194</v>
      </c>
      <c r="D16" s="87" t="s">
        <v>193</v>
      </c>
      <c r="E16" s="87" t="s">
        <v>186</v>
      </c>
    </row>
    <row r="17" customFormat="false" ht="21" hidden="false" customHeight="true" outlineLevel="0" collapsed="false">
      <c r="A17" s="62"/>
      <c r="B17" s="87"/>
      <c r="C17" s="88"/>
      <c r="D17" s="87"/>
      <c r="E17" s="87"/>
    </row>
  </sheetData>
  <mergeCells count="9">
    <mergeCell ref="D1:E1"/>
    <mergeCell ref="D2:E2"/>
    <mergeCell ref="A3:E3"/>
    <mergeCell ref="A4:E4"/>
    <mergeCell ref="A7:A8"/>
    <mergeCell ref="B7:B8"/>
    <mergeCell ref="C7:C8"/>
    <mergeCell ref="D7:D8"/>
    <mergeCell ref="E7:E8"/>
  </mergeCells>
  <printOptions headings="false" gridLines="false" gridLinesSet="true" horizontalCentered="false" verticalCentered="false"/>
  <pageMargins left="0.7875" right="0" top="0.354166666666667" bottom="0"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J67"/>
  <sheetViews>
    <sheetView showFormulas="false" showGridLines="true" showRowColHeaders="true" showZeros="true" rightToLeft="false" tabSelected="false" showOutlineSymbols="true" defaultGridColor="true" view="pageBreakPreview" topLeftCell="A1" colorId="64" zoomScale="90" zoomScaleNormal="80" zoomScalePageLayoutView="90" workbookViewId="0">
      <pane xSplit="2" ySplit="12" topLeftCell="C25" activePane="bottomRight" state="frozen"/>
      <selection pane="topLeft" activeCell="A1" activeCellId="0" sqref="A1"/>
      <selection pane="topRight" activeCell="C1" activeCellId="0" sqref="C1"/>
      <selection pane="bottomLeft" activeCell="A25" activeCellId="0" sqref="A25"/>
      <selection pane="bottomRight" activeCell="F27" activeCellId="0" sqref="F27:G27"/>
    </sheetView>
  </sheetViews>
  <sheetFormatPr defaultColWidth="9.0546875" defaultRowHeight="12.75" zeroHeight="false" outlineLevelRow="1" outlineLevelCol="0"/>
  <cols>
    <col collapsed="false" customWidth="true" hidden="false" outlineLevel="0" max="1" min="1" style="49" width="3.56"/>
    <col collapsed="false" customWidth="true" hidden="false" outlineLevel="0" max="2" min="2" style="89" width="80.28"/>
    <col collapsed="false" customWidth="true" hidden="false" outlineLevel="0" max="3" min="3" style="89" width="15.28"/>
    <col collapsed="false" customWidth="true" hidden="false" outlineLevel="0" max="4" min="4" style="89" width="11.85"/>
    <col collapsed="false" customWidth="true" hidden="false" outlineLevel="0" max="5" min="5" style="89" width="12.42"/>
    <col collapsed="false" customWidth="true" hidden="false" outlineLevel="0" max="6" min="6" style="89" width="14.41"/>
    <col collapsed="false" customWidth="true" hidden="false" outlineLevel="0" max="7" min="7" style="89" width="14.14"/>
    <col collapsed="false" customWidth="true" hidden="false" outlineLevel="0" max="8" min="8" style="89" width="14.41"/>
    <col collapsed="false" customWidth="true" hidden="false" outlineLevel="0" max="9" min="9" style="0" width="15.99"/>
    <col collapsed="false" customWidth="true" hidden="false" outlineLevel="0" max="10" min="10" style="0" width="14.85"/>
  </cols>
  <sheetData>
    <row r="1" customFormat="false" ht="15.75" hidden="false" customHeight="true" outlineLevel="0" collapsed="false">
      <c r="E1" s="7" t="s">
        <v>0</v>
      </c>
      <c r="F1" s="7"/>
      <c r="G1" s="7"/>
      <c r="H1" s="7"/>
    </row>
    <row r="2" customFormat="false" ht="15.75" hidden="false" customHeight="false" outlineLevel="0" collapsed="false">
      <c r="E2" s="90" t="s">
        <v>195</v>
      </c>
      <c r="F2" s="91"/>
      <c r="G2" s="91"/>
      <c r="H2" s="91"/>
    </row>
    <row r="3" customFormat="false" ht="15.75" hidden="false" customHeight="true" outlineLevel="0" collapsed="false">
      <c r="E3" s="7" t="s">
        <v>196</v>
      </c>
      <c r="F3" s="7"/>
      <c r="G3" s="7"/>
      <c r="H3" s="7"/>
    </row>
    <row r="4" customFormat="false" ht="15.75" hidden="false" customHeight="false" outlineLevel="0" collapsed="false">
      <c r="E4" s="91"/>
      <c r="F4" s="91"/>
      <c r="G4" s="91"/>
      <c r="H4" s="91"/>
    </row>
    <row r="5" customFormat="false" ht="15" hidden="false" customHeight="true" outlineLevel="0" collapsed="false">
      <c r="E5" s="92" t="s">
        <v>197</v>
      </c>
      <c r="F5" s="92"/>
      <c r="G5" s="92"/>
      <c r="H5" s="92"/>
      <c r="I5" s="6"/>
      <c r="J5" s="6"/>
    </row>
    <row r="6" customFormat="false" ht="45" hidden="false" customHeight="true" outlineLevel="0" collapsed="false">
      <c r="E6" s="92" t="s">
        <v>1</v>
      </c>
      <c r="F6" s="92"/>
      <c r="G6" s="92"/>
      <c r="H6" s="92"/>
      <c r="I6" s="6"/>
      <c r="J6" s="6"/>
    </row>
    <row r="7" customFormat="false" ht="15.75" hidden="false" customHeight="true" outlineLevel="0" collapsed="false">
      <c r="A7" s="51" t="s">
        <v>198</v>
      </c>
      <c r="B7" s="51"/>
      <c r="C7" s="51"/>
      <c r="D7" s="51"/>
      <c r="E7" s="51"/>
      <c r="F7" s="51"/>
      <c r="G7" s="51"/>
      <c r="H7" s="51"/>
      <c r="I7" s="93"/>
    </row>
    <row r="8" customFormat="false" ht="19.5" hidden="false" customHeight="true" outlineLevel="0" collapsed="false">
      <c r="A8" s="8" t="s">
        <v>199</v>
      </c>
      <c r="B8" s="8"/>
      <c r="C8" s="8"/>
      <c r="D8" s="8"/>
      <c r="E8" s="8"/>
      <c r="F8" s="8"/>
      <c r="G8" s="8"/>
      <c r="H8" s="8"/>
      <c r="I8" s="94"/>
    </row>
    <row r="9" customFormat="false" ht="13.5" hidden="false" customHeight="false" outlineLevel="0" collapsed="false"/>
    <row r="10" s="49" customFormat="true" ht="35.65" hidden="false" customHeight="true" outlineLevel="0" collapsed="false">
      <c r="A10" s="52" t="s">
        <v>4</v>
      </c>
      <c r="B10" s="95" t="s">
        <v>200</v>
      </c>
      <c r="C10" s="96" t="s">
        <v>201</v>
      </c>
      <c r="D10" s="96"/>
      <c r="E10" s="96"/>
      <c r="F10" s="97" t="s">
        <v>202</v>
      </c>
      <c r="G10" s="97"/>
      <c r="H10" s="97"/>
      <c r="I10" s="98"/>
    </row>
    <row r="11" s="49" customFormat="true" ht="22.9" hidden="false" customHeight="true" outlineLevel="0" collapsed="false">
      <c r="A11" s="52"/>
      <c r="B11" s="95"/>
      <c r="C11" s="99" t="s">
        <v>13</v>
      </c>
      <c r="D11" s="99" t="s">
        <v>14</v>
      </c>
      <c r="E11" s="99" t="s">
        <v>15</v>
      </c>
      <c r="F11" s="99" t="s">
        <v>13</v>
      </c>
      <c r="G11" s="99" t="s">
        <v>14</v>
      </c>
      <c r="H11" s="99" t="s">
        <v>15</v>
      </c>
      <c r="I11" s="100"/>
      <c r="J11" s="101"/>
    </row>
    <row r="12" s="49" customFormat="true" ht="15.75" hidden="false" customHeight="true" outlineLevel="0" collapsed="false">
      <c r="A12" s="102" t="n">
        <v>1</v>
      </c>
      <c r="B12" s="103" t="n">
        <v>2</v>
      </c>
      <c r="C12" s="103" t="n">
        <v>3</v>
      </c>
      <c r="D12" s="103" t="n">
        <v>4</v>
      </c>
      <c r="E12" s="103" t="n">
        <v>5</v>
      </c>
      <c r="F12" s="103" t="n">
        <v>6</v>
      </c>
      <c r="G12" s="103" t="n">
        <v>7</v>
      </c>
      <c r="H12" s="104" t="n">
        <v>8</v>
      </c>
      <c r="I12" s="105"/>
    </row>
    <row r="13" customFormat="false" ht="15.75" hidden="false" customHeight="true" outlineLevel="0" collapsed="false">
      <c r="A13" s="106" t="n">
        <v>1</v>
      </c>
      <c r="B13" s="107" t="s">
        <v>203</v>
      </c>
      <c r="C13" s="107"/>
      <c r="D13" s="107"/>
      <c r="E13" s="107"/>
      <c r="F13" s="107"/>
      <c r="G13" s="107"/>
      <c r="H13" s="107"/>
    </row>
    <row r="14" customFormat="false" ht="12.75" hidden="false" customHeight="true" outlineLevel="0" collapsed="false">
      <c r="A14" s="62" t="n">
        <v>2</v>
      </c>
      <c r="B14" s="108" t="s">
        <v>204</v>
      </c>
      <c r="C14" s="108"/>
      <c r="D14" s="108"/>
      <c r="E14" s="108"/>
      <c r="F14" s="108"/>
      <c r="G14" s="108"/>
      <c r="H14" s="108"/>
    </row>
    <row r="15" customFormat="false" ht="12.75" hidden="false" customHeight="false" outlineLevel="0" collapsed="false">
      <c r="A15" s="62" t="n">
        <f aca="false">A14+1</f>
        <v>3</v>
      </c>
      <c r="B15" s="109" t="s">
        <v>205</v>
      </c>
      <c r="C15" s="109"/>
      <c r="D15" s="109"/>
      <c r="E15" s="110"/>
      <c r="F15" s="110"/>
      <c r="G15" s="110"/>
      <c r="H15" s="111"/>
    </row>
    <row r="16" customFormat="false" ht="33" hidden="false" customHeight="true" outlineLevel="0" collapsed="false">
      <c r="A16" s="112" t="n">
        <f aca="false">A15+1</f>
        <v>4</v>
      </c>
      <c r="B16" s="113" t="s">
        <v>206</v>
      </c>
      <c r="C16" s="114" t="n">
        <v>2795</v>
      </c>
      <c r="D16" s="114" t="n">
        <v>2795</v>
      </c>
      <c r="E16" s="114" t="n">
        <v>2795</v>
      </c>
      <c r="F16" s="115" t="n">
        <f aca="false">77416.90043+29978.2+2141.9+753.6+50877.19937+20178.60203+106214.68718+41536.59981-19882.9</f>
        <v>309214.78882</v>
      </c>
      <c r="G16" s="115" t="n">
        <f aca="false">75712+28712.7+49190.9+19364.1+104329.4+41240-19882.9</f>
        <v>298666.2</v>
      </c>
      <c r="H16" s="116" t="n">
        <f aca="false">74212+26982.5+49190.9+19364.1+104329.4+41240-19882.9</f>
        <v>295436</v>
      </c>
    </row>
    <row r="17" customFormat="false" ht="15.75" hidden="false" customHeight="true" outlineLevel="0" collapsed="false">
      <c r="A17" s="106" t="n">
        <f aca="false">A16+1</f>
        <v>5</v>
      </c>
      <c r="B17" s="107" t="s">
        <v>207</v>
      </c>
      <c r="C17" s="107"/>
      <c r="D17" s="107"/>
      <c r="E17" s="107"/>
      <c r="F17" s="107"/>
      <c r="G17" s="107"/>
      <c r="H17" s="107"/>
    </row>
    <row r="18" customFormat="false" ht="12.75" hidden="false" customHeight="true" outlineLevel="0" collapsed="false">
      <c r="A18" s="62" t="n">
        <f aca="false">A17+1</f>
        <v>6</v>
      </c>
      <c r="B18" s="108" t="s">
        <v>208</v>
      </c>
      <c r="C18" s="108"/>
      <c r="D18" s="108"/>
      <c r="E18" s="108"/>
      <c r="F18" s="108"/>
      <c r="G18" s="108"/>
      <c r="H18" s="108"/>
    </row>
    <row r="19" customFormat="false" ht="12.75" hidden="false" customHeight="false" outlineLevel="0" collapsed="false">
      <c r="A19" s="62" t="n">
        <f aca="false">A18+1</f>
        <v>7</v>
      </c>
      <c r="B19" s="109" t="s">
        <v>205</v>
      </c>
      <c r="C19" s="109"/>
      <c r="D19" s="109"/>
      <c r="E19" s="110"/>
      <c r="F19" s="110"/>
      <c r="G19" s="110"/>
      <c r="H19" s="111"/>
    </row>
    <row r="20" customFormat="false" ht="31.5" hidden="false" customHeight="true" outlineLevel="0" collapsed="false">
      <c r="A20" s="112" t="n">
        <f aca="false">A19+1</f>
        <v>8</v>
      </c>
      <c r="B20" s="113" t="s">
        <v>206</v>
      </c>
      <c r="C20" s="114" t="n">
        <v>2472</v>
      </c>
      <c r="D20" s="114" t="n">
        <v>2472</v>
      </c>
      <c r="E20" s="114" t="n">
        <v>2472</v>
      </c>
      <c r="F20" s="117" t="n">
        <v>113663.24</v>
      </c>
      <c r="G20" s="117" t="n">
        <v>113663.24</v>
      </c>
      <c r="H20" s="118" t="n">
        <v>113663.24</v>
      </c>
      <c r="I20" s="119"/>
    </row>
    <row r="21" customFormat="false" ht="15.75" hidden="false" customHeight="true" outlineLevel="0" collapsed="false">
      <c r="A21" s="106" t="n">
        <f aca="false">A20+1</f>
        <v>9</v>
      </c>
      <c r="B21" s="107" t="s">
        <v>209</v>
      </c>
      <c r="C21" s="107"/>
      <c r="D21" s="107"/>
      <c r="E21" s="107"/>
      <c r="F21" s="107"/>
      <c r="G21" s="107"/>
      <c r="H21" s="107"/>
      <c r="I21" s="119"/>
    </row>
    <row r="22" customFormat="false" ht="12.75" hidden="false" customHeight="true" outlineLevel="0" collapsed="false">
      <c r="A22" s="62" t="n">
        <f aca="false">A21+1</f>
        <v>10</v>
      </c>
      <c r="B22" s="108" t="s">
        <v>208</v>
      </c>
      <c r="C22" s="108"/>
      <c r="D22" s="108"/>
      <c r="E22" s="108"/>
      <c r="F22" s="108"/>
      <c r="G22" s="108"/>
      <c r="H22" s="108"/>
      <c r="I22" s="119"/>
    </row>
    <row r="23" customFormat="false" ht="12.75" hidden="false" customHeight="false" outlineLevel="0" collapsed="false">
      <c r="A23" s="62" t="n">
        <f aca="false">A22+1</f>
        <v>11</v>
      </c>
      <c r="B23" s="109" t="s">
        <v>205</v>
      </c>
      <c r="C23" s="109"/>
      <c r="D23" s="109"/>
      <c r="E23" s="110"/>
      <c r="F23" s="110"/>
      <c r="G23" s="110"/>
      <c r="H23" s="111"/>
    </row>
    <row r="24" customFormat="false" ht="30" hidden="false" customHeight="true" outlineLevel="0" collapsed="false">
      <c r="A24" s="112" t="n">
        <f aca="false">A23+1</f>
        <v>12</v>
      </c>
      <c r="B24" s="113" t="s">
        <v>206</v>
      </c>
      <c r="C24" s="114" t="n">
        <v>2656</v>
      </c>
      <c r="D24" s="114" t="n">
        <v>2656</v>
      </c>
      <c r="E24" s="114" t="n">
        <v>2656</v>
      </c>
      <c r="F24" s="117" t="n">
        <v>110337</v>
      </c>
      <c r="G24" s="117" t="n">
        <v>110337</v>
      </c>
      <c r="H24" s="118" t="n">
        <v>110337</v>
      </c>
    </row>
    <row r="25" customFormat="false" ht="15.75" hidden="false" customHeight="true" outlineLevel="0" collapsed="false">
      <c r="A25" s="106" t="n">
        <f aca="false">A24+1</f>
        <v>13</v>
      </c>
      <c r="B25" s="107" t="s">
        <v>210</v>
      </c>
      <c r="C25" s="107"/>
      <c r="D25" s="107"/>
      <c r="E25" s="107"/>
      <c r="F25" s="107"/>
      <c r="G25" s="107"/>
      <c r="H25" s="107"/>
    </row>
    <row r="26" customFormat="false" ht="12.75" hidden="false" customHeight="true" outlineLevel="0" collapsed="false">
      <c r="A26" s="62" t="n">
        <f aca="false">A25+1</f>
        <v>14</v>
      </c>
      <c r="B26" s="108" t="s">
        <v>208</v>
      </c>
      <c r="C26" s="108"/>
      <c r="D26" s="108"/>
      <c r="E26" s="108"/>
      <c r="F26" s="108"/>
      <c r="G26" s="108"/>
      <c r="H26" s="108"/>
    </row>
    <row r="27" customFormat="false" ht="12.75" hidden="false" customHeight="false" outlineLevel="0" collapsed="false">
      <c r="A27" s="62" t="n">
        <f aca="false">A26+1</f>
        <v>15</v>
      </c>
      <c r="B27" s="109" t="s">
        <v>205</v>
      </c>
      <c r="C27" s="109"/>
      <c r="D27" s="109"/>
      <c r="E27" s="110"/>
      <c r="F27" s="110"/>
      <c r="G27" s="110"/>
      <c r="H27" s="111"/>
    </row>
    <row r="28" customFormat="false" ht="31.5" hidden="false" customHeight="true" outlineLevel="0" collapsed="false">
      <c r="A28" s="112" t="n">
        <f aca="false">A27+1</f>
        <v>16</v>
      </c>
      <c r="B28" s="113" t="s">
        <v>206</v>
      </c>
      <c r="C28" s="114" t="n">
        <v>535</v>
      </c>
      <c r="D28" s="114" t="n">
        <v>535</v>
      </c>
      <c r="E28" s="114" t="n">
        <v>535</v>
      </c>
      <c r="F28" s="117" t="n">
        <f aca="false">28451+20448.485+25441.165</f>
        <v>74340.65</v>
      </c>
      <c r="G28" s="117" t="n">
        <f aca="false">28451+21377.394+18855.366</f>
        <v>68683.76</v>
      </c>
      <c r="H28" s="118" t="n">
        <f aca="false">28451+18763.485+19717.575</f>
        <v>66932.06</v>
      </c>
    </row>
    <row r="29" customFormat="false" ht="15.75" hidden="false" customHeight="true" outlineLevel="0" collapsed="false">
      <c r="A29" s="106" t="n">
        <f aca="false">A28+1</f>
        <v>17</v>
      </c>
      <c r="B29" s="107" t="s">
        <v>211</v>
      </c>
      <c r="C29" s="107"/>
      <c r="D29" s="107"/>
      <c r="E29" s="107"/>
      <c r="F29" s="107"/>
      <c r="G29" s="107"/>
      <c r="H29" s="107"/>
    </row>
    <row r="30" customFormat="false" ht="12.75" hidden="false" customHeight="true" outlineLevel="0" collapsed="false">
      <c r="A30" s="62" t="n">
        <f aca="false">A29+1</f>
        <v>18</v>
      </c>
      <c r="B30" s="108" t="s">
        <v>212</v>
      </c>
      <c r="C30" s="108"/>
      <c r="D30" s="108"/>
      <c r="E30" s="108"/>
      <c r="F30" s="108"/>
      <c r="G30" s="108"/>
      <c r="H30" s="108"/>
    </row>
    <row r="31" customFormat="false" ht="12.75" hidden="false" customHeight="false" outlineLevel="0" collapsed="false">
      <c r="A31" s="62" t="n">
        <f aca="false">A30+1</f>
        <v>19</v>
      </c>
      <c r="B31" s="109" t="s">
        <v>205</v>
      </c>
      <c r="C31" s="109"/>
      <c r="D31" s="109"/>
      <c r="E31" s="110"/>
      <c r="F31" s="110"/>
      <c r="G31" s="110"/>
      <c r="H31" s="111"/>
    </row>
    <row r="32" customFormat="false" ht="30" hidden="false" customHeight="false" outlineLevel="0" collapsed="false">
      <c r="A32" s="62" t="n">
        <f aca="false">A31+1</f>
        <v>20</v>
      </c>
      <c r="B32" s="120" t="s">
        <v>206</v>
      </c>
      <c r="C32" s="121" t="n">
        <v>452789</v>
      </c>
      <c r="D32" s="121" t="n">
        <v>452789</v>
      </c>
      <c r="E32" s="121" t="n">
        <v>452789</v>
      </c>
      <c r="F32" s="122" t="n">
        <f aca="false">11224.1+3895.2</f>
        <v>15119.3</v>
      </c>
      <c r="G32" s="122" t="n">
        <f aca="false">11224.1+3895.2</f>
        <v>15119.3</v>
      </c>
      <c r="H32" s="122" t="n">
        <f aca="false">11224.1+3895.2</f>
        <v>15119.3</v>
      </c>
    </row>
    <row r="33" customFormat="false" ht="12.75" hidden="false" customHeight="false" outlineLevel="0" collapsed="false">
      <c r="A33" s="62" t="n">
        <f aca="false">A32+1</f>
        <v>21</v>
      </c>
      <c r="B33" s="109" t="s">
        <v>213</v>
      </c>
      <c r="C33" s="109"/>
      <c r="D33" s="109"/>
      <c r="E33" s="110"/>
      <c r="F33" s="110"/>
      <c r="G33" s="110"/>
      <c r="H33" s="111"/>
    </row>
    <row r="34" customFormat="false" ht="29.25" hidden="false" customHeight="true" outlineLevel="0" collapsed="false">
      <c r="A34" s="112" t="n">
        <f aca="false">A33+1</f>
        <v>22</v>
      </c>
      <c r="B34" s="113" t="s">
        <v>206</v>
      </c>
      <c r="C34" s="123" t="n">
        <f aca="false">125064+79080</f>
        <v>204144</v>
      </c>
      <c r="D34" s="123" t="n">
        <f aca="false">125064+79080</f>
        <v>204144</v>
      </c>
      <c r="E34" s="123" t="n">
        <f aca="false">125064+79080</f>
        <v>204144</v>
      </c>
      <c r="F34" s="115" t="n">
        <f aca="false">21475.98372+830.67958+301.3</f>
        <v>22607.9633</v>
      </c>
      <c r="G34" s="115" t="n">
        <v>21391.78372</v>
      </c>
      <c r="H34" s="116" t="n">
        <v>21391.78372</v>
      </c>
    </row>
    <row r="35" customFormat="false" ht="15.75" hidden="false" customHeight="true" outlineLevel="0" collapsed="false">
      <c r="A35" s="106" t="n">
        <f aca="false">A34+1</f>
        <v>23</v>
      </c>
      <c r="B35" s="107" t="s">
        <v>214</v>
      </c>
      <c r="C35" s="107"/>
      <c r="D35" s="107"/>
      <c r="E35" s="107"/>
      <c r="F35" s="107"/>
      <c r="G35" s="107"/>
      <c r="H35" s="107"/>
    </row>
    <row r="36" customFormat="false" ht="12.75" hidden="false" customHeight="true" outlineLevel="0" collapsed="false">
      <c r="A36" s="60" t="n">
        <f aca="false">A35+1</f>
        <v>24</v>
      </c>
      <c r="B36" s="108" t="s">
        <v>204</v>
      </c>
      <c r="C36" s="108"/>
      <c r="D36" s="108"/>
      <c r="E36" s="108"/>
      <c r="F36" s="108"/>
      <c r="G36" s="108"/>
      <c r="H36" s="108"/>
    </row>
    <row r="37" customFormat="false" ht="13.7" hidden="false" customHeight="true" outlineLevel="0" collapsed="false">
      <c r="A37" s="60" t="n">
        <f aca="false">A36+1</f>
        <v>25</v>
      </c>
      <c r="B37" s="109" t="s">
        <v>205</v>
      </c>
      <c r="C37" s="124"/>
      <c r="D37" s="124"/>
      <c r="E37" s="125"/>
      <c r="F37" s="125"/>
      <c r="G37" s="125"/>
      <c r="H37" s="126"/>
    </row>
    <row r="38" customFormat="false" ht="60.75" hidden="false" customHeight="true" outlineLevel="0" collapsed="false">
      <c r="A38" s="60" t="n">
        <f aca="false">A37+1</f>
        <v>26</v>
      </c>
      <c r="B38" s="120" t="s">
        <v>215</v>
      </c>
      <c r="C38" s="110" t="n">
        <v>250</v>
      </c>
      <c r="D38" s="110" t="n">
        <v>250</v>
      </c>
      <c r="E38" s="110" t="n">
        <v>250</v>
      </c>
      <c r="F38" s="127" t="n">
        <v>3145</v>
      </c>
      <c r="G38" s="127" t="n">
        <v>3145</v>
      </c>
      <c r="H38" s="128" t="n">
        <v>3145</v>
      </c>
    </row>
    <row r="39" customFormat="false" ht="66" hidden="false" customHeight="true" outlineLevel="0" collapsed="false">
      <c r="A39" s="129" t="n">
        <f aca="false">A38+1</f>
        <v>27</v>
      </c>
      <c r="B39" s="130" t="s">
        <v>216</v>
      </c>
      <c r="C39" s="114" t="n">
        <v>2793</v>
      </c>
      <c r="D39" s="114" t="n">
        <v>2793</v>
      </c>
      <c r="E39" s="114" t="n">
        <v>2793</v>
      </c>
      <c r="F39" s="131" t="n">
        <f aca="false">1385.2+149.8+19882.9</f>
        <v>21417.9</v>
      </c>
      <c r="G39" s="131" t="n">
        <f aca="false">1385.2+149.8+19882.9</f>
        <v>21417.9</v>
      </c>
      <c r="H39" s="131" t="n">
        <f aca="false">1385.2+149.8+19882.9</f>
        <v>21417.9</v>
      </c>
    </row>
    <row r="40" customFormat="false" ht="15.75" hidden="false" customHeight="true" outlineLevel="0" collapsed="false">
      <c r="A40" s="106" t="n">
        <f aca="false">A39+1</f>
        <v>28</v>
      </c>
      <c r="B40" s="107" t="s">
        <v>217</v>
      </c>
      <c r="C40" s="107"/>
      <c r="D40" s="107"/>
      <c r="E40" s="107"/>
      <c r="F40" s="107"/>
      <c r="G40" s="107"/>
      <c r="H40" s="107"/>
    </row>
    <row r="41" customFormat="false" ht="12.75" hidden="false" customHeight="true" outlineLevel="0" collapsed="false">
      <c r="A41" s="60" t="n">
        <f aca="false">A40+1</f>
        <v>29</v>
      </c>
      <c r="B41" s="108" t="s">
        <v>208</v>
      </c>
      <c r="C41" s="108"/>
      <c r="D41" s="108"/>
      <c r="E41" s="108"/>
      <c r="F41" s="108"/>
      <c r="G41" s="108"/>
      <c r="H41" s="108"/>
    </row>
    <row r="42" customFormat="false" ht="12.75" hidden="false" customHeight="false" outlineLevel="0" collapsed="false">
      <c r="A42" s="60" t="n">
        <f aca="false">A41+1</f>
        <v>30</v>
      </c>
      <c r="B42" s="109" t="s">
        <v>205</v>
      </c>
      <c r="C42" s="109"/>
      <c r="D42" s="109"/>
      <c r="E42" s="110"/>
      <c r="F42" s="110"/>
      <c r="G42" s="110"/>
      <c r="H42" s="111"/>
    </row>
    <row r="43" customFormat="false" ht="45.75" hidden="false" customHeight="false" outlineLevel="0" collapsed="false">
      <c r="A43" s="129" t="n">
        <f aca="false">A42+1</f>
        <v>31</v>
      </c>
      <c r="B43" s="113" t="s">
        <v>218</v>
      </c>
      <c r="C43" s="114" t="n">
        <v>1273</v>
      </c>
      <c r="D43" s="114" t="n">
        <v>1273</v>
      </c>
      <c r="E43" s="114" t="n">
        <v>1273</v>
      </c>
      <c r="F43" s="131" t="n">
        <v>15682.2</v>
      </c>
      <c r="G43" s="131" t="n">
        <v>15682.2</v>
      </c>
      <c r="H43" s="131" t="n">
        <v>15682.2</v>
      </c>
    </row>
    <row r="44" customFormat="false" ht="15.75" hidden="false" customHeight="true" outlineLevel="0" collapsed="false">
      <c r="A44" s="106" t="n">
        <f aca="false">A43+1</f>
        <v>32</v>
      </c>
      <c r="B44" s="107" t="s">
        <v>219</v>
      </c>
      <c r="C44" s="107"/>
      <c r="D44" s="107"/>
      <c r="E44" s="107"/>
      <c r="F44" s="107"/>
      <c r="G44" s="107"/>
      <c r="H44" s="107"/>
    </row>
    <row r="45" customFormat="false" ht="12.75" hidden="false" customHeight="true" outlineLevel="0" collapsed="false">
      <c r="A45" s="60" t="n">
        <f aca="false">A44+1</f>
        <v>33</v>
      </c>
      <c r="B45" s="108" t="s">
        <v>208</v>
      </c>
      <c r="C45" s="108"/>
      <c r="D45" s="108"/>
      <c r="E45" s="108"/>
      <c r="F45" s="108"/>
      <c r="G45" s="108"/>
      <c r="H45" s="108"/>
    </row>
    <row r="46" customFormat="false" ht="12.75" hidden="false" customHeight="false" outlineLevel="0" collapsed="false">
      <c r="A46" s="60" t="n">
        <f aca="false">A45+1</f>
        <v>34</v>
      </c>
      <c r="B46" s="109" t="s">
        <v>205</v>
      </c>
      <c r="C46" s="109"/>
      <c r="D46" s="109"/>
      <c r="E46" s="110"/>
      <c r="F46" s="110"/>
      <c r="G46" s="110"/>
      <c r="H46" s="111"/>
    </row>
    <row r="47" customFormat="false" ht="30" hidden="false" customHeight="false" outlineLevel="0" collapsed="false">
      <c r="A47" s="62" t="n">
        <f aca="false">A46+1</f>
        <v>35</v>
      </c>
      <c r="B47" s="120" t="s">
        <v>220</v>
      </c>
      <c r="C47" s="132" t="n">
        <v>742</v>
      </c>
      <c r="D47" s="132" t="n">
        <v>742</v>
      </c>
      <c r="E47" s="132" t="n">
        <v>742</v>
      </c>
      <c r="F47" s="131" t="n">
        <v>1706.0118</v>
      </c>
      <c r="G47" s="131" t="n">
        <v>1643.9</v>
      </c>
      <c r="H47" s="131" t="n">
        <v>1643.9</v>
      </c>
    </row>
    <row r="48" customFormat="false" ht="12.75" hidden="false" customHeight="false" outlineLevel="0" collapsed="false">
      <c r="A48" s="62" t="n">
        <f aca="false">A47+1</f>
        <v>36</v>
      </c>
      <c r="B48" s="109" t="s">
        <v>213</v>
      </c>
      <c r="C48" s="109"/>
      <c r="D48" s="109"/>
      <c r="E48" s="110"/>
      <c r="F48" s="110"/>
      <c r="G48" s="110"/>
      <c r="H48" s="133"/>
    </row>
    <row r="49" customFormat="false" ht="36.75" hidden="false" customHeight="true" outlineLevel="0" collapsed="false">
      <c r="A49" s="62" t="n">
        <f aca="false">A48+1</f>
        <v>37</v>
      </c>
      <c r="B49" s="120" t="s">
        <v>220</v>
      </c>
      <c r="C49" s="132" t="n">
        <f aca="false">60+85+200+250</f>
        <v>595</v>
      </c>
      <c r="D49" s="132" t="n">
        <f aca="false">60+85+200+250</f>
        <v>595</v>
      </c>
      <c r="E49" s="132" t="n">
        <f aca="false">60+85+200+250</f>
        <v>595</v>
      </c>
      <c r="F49" s="131" t="n">
        <v>1333.5882</v>
      </c>
      <c r="G49" s="131" t="n">
        <v>1395.7</v>
      </c>
      <c r="H49" s="131" t="n">
        <v>1395.7</v>
      </c>
    </row>
    <row r="50" customFormat="false" ht="33.75" hidden="false" customHeight="true" outlineLevel="0" collapsed="false">
      <c r="A50" s="134" t="n">
        <v>38</v>
      </c>
      <c r="B50" s="120" t="s">
        <v>221</v>
      </c>
      <c r="C50" s="135" t="n">
        <f aca="false">359+49</f>
        <v>408</v>
      </c>
      <c r="D50" s="135" t="n">
        <f aca="false">359+49</f>
        <v>408</v>
      </c>
      <c r="E50" s="135" t="n">
        <f aca="false">359+49</f>
        <v>408</v>
      </c>
      <c r="F50" s="131" t="n">
        <v>5856.7</v>
      </c>
      <c r="G50" s="131" t="n">
        <v>5856.7</v>
      </c>
      <c r="H50" s="131" t="n">
        <v>5856.7</v>
      </c>
    </row>
    <row r="51" customFormat="false" ht="33.75" hidden="false" customHeight="true" outlineLevel="0" collapsed="false">
      <c r="A51" s="73" t="n">
        <v>39</v>
      </c>
      <c r="B51" s="120" t="s">
        <v>206</v>
      </c>
      <c r="C51" s="135"/>
      <c r="D51" s="135"/>
      <c r="E51" s="135"/>
      <c r="F51" s="136" t="n">
        <v>2772.71628</v>
      </c>
      <c r="G51" s="136" t="n">
        <v>3171.71628</v>
      </c>
      <c r="H51" s="136" t="n">
        <v>3171.71628</v>
      </c>
    </row>
    <row r="52" customFormat="false" ht="96" hidden="false" customHeight="true" outlineLevel="0" collapsed="false">
      <c r="A52" s="73" t="n">
        <v>40</v>
      </c>
      <c r="B52" s="113" t="s">
        <v>222</v>
      </c>
      <c r="C52" s="137" t="n">
        <v>4</v>
      </c>
      <c r="D52" s="137" t="n">
        <v>4</v>
      </c>
      <c r="E52" s="137" t="n">
        <v>4</v>
      </c>
      <c r="F52" s="138" t="n">
        <v>448.7</v>
      </c>
      <c r="G52" s="138" t="n">
        <v>448.7</v>
      </c>
      <c r="H52" s="138" t="n">
        <v>448.7</v>
      </c>
    </row>
    <row r="53" customFormat="false" ht="15.75" hidden="false" customHeight="true" outlineLevel="0" collapsed="false">
      <c r="A53" s="60" t="n">
        <f aca="false">A52+1</f>
        <v>41</v>
      </c>
      <c r="B53" s="107" t="s">
        <v>223</v>
      </c>
      <c r="C53" s="107"/>
      <c r="D53" s="107"/>
      <c r="E53" s="107"/>
      <c r="F53" s="107"/>
      <c r="G53" s="107"/>
      <c r="H53" s="107"/>
    </row>
    <row r="54" customFormat="false" ht="12.75" hidden="false" customHeight="true" outlineLevel="0" collapsed="false">
      <c r="A54" s="60" t="n">
        <f aca="false">A53+1</f>
        <v>42</v>
      </c>
      <c r="B54" s="108" t="s">
        <v>224</v>
      </c>
      <c r="C54" s="108"/>
      <c r="D54" s="108"/>
      <c r="E54" s="108"/>
      <c r="F54" s="108"/>
      <c r="G54" s="108"/>
      <c r="H54" s="108"/>
    </row>
    <row r="55" customFormat="false" ht="12.75" hidden="false" customHeight="false" outlineLevel="0" collapsed="false">
      <c r="A55" s="60" t="n">
        <f aca="false">A54+1</f>
        <v>43</v>
      </c>
      <c r="B55" s="109" t="s">
        <v>205</v>
      </c>
      <c r="C55" s="109"/>
      <c r="D55" s="109"/>
      <c r="E55" s="110"/>
      <c r="F55" s="110"/>
      <c r="G55" s="110"/>
      <c r="H55" s="111"/>
    </row>
    <row r="56" customFormat="false" ht="30.75" hidden="false" customHeight="false" outlineLevel="0" collapsed="false">
      <c r="A56" s="62" t="n">
        <f aca="false">A55+1</f>
        <v>44</v>
      </c>
      <c r="B56" s="113" t="s">
        <v>206</v>
      </c>
      <c r="C56" s="132" t="n">
        <f aca="false">900+1350+370</f>
        <v>2620</v>
      </c>
      <c r="D56" s="132" t="n">
        <f aca="false">900+1350+370</f>
        <v>2620</v>
      </c>
      <c r="E56" s="132" t="n">
        <f aca="false">900+1350+370</f>
        <v>2620</v>
      </c>
      <c r="F56" s="131" t="n">
        <f aca="false">627.5+472.5+555.1</f>
        <v>1655.1</v>
      </c>
      <c r="G56" s="131" t="n">
        <f aca="false">627.5+472.5+555.1</f>
        <v>1655.1</v>
      </c>
      <c r="H56" s="131" t="n">
        <f aca="false">627.5+472.5+555.1</f>
        <v>1655.1</v>
      </c>
    </row>
    <row r="57" customFormat="false" ht="12.75" hidden="false" customHeight="false" outlineLevel="1" collapsed="false">
      <c r="B57" s="139"/>
      <c r="C57" s="139"/>
      <c r="D57" s="139"/>
      <c r="H57" s="89" t="n">
        <v>2020</v>
      </c>
      <c r="I57" s="0" t="n">
        <v>2021</v>
      </c>
      <c r="J57" s="0" t="n">
        <v>2022</v>
      </c>
    </row>
    <row r="58" customFormat="false" ht="12.75" hidden="false" customHeight="false" outlineLevel="1" collapsed="false">
      <c r="B58" s="139"/>
      <c r="C58" s="139"/>
      <c r="D58" s="139"/>
      <c r="G58" s="140" t="s">
        <v>225</v>
      </c>
      <c r="H58" s="141"/>
      <c r="I58" s="142"/>
    </row>
    <row r="59" customFormat="false" ht="12.75" hidden="false" customHeight="false" outlineLevel="1" collapsed="false">
      <c r="G59" s="89" t="s">
        <v>226</v>
      </c>
      <c r="H59" s="141" t="n">
        <f aca="false">51519.88033+17652.6+1419.7+555.9+26096.95+12577+136897.32+68673.84+1212</f>
        <v>316605.19033</v>
      </c>
      <c r="I59" s="0" t="n">
        <f aca="false">50312+17575.6+25708.4+12472+136435.5+68444.8</f>
        <v>310948.3</v>
      </c>
      <c r="J59" s="0" t="n">
        <f aca="false">48521.6+17614.3+25708.4+12472+136435.5+68444.8</f>
        <v>309196.6</v>
      </c>
    </row>
    <row r="60" customFormat="false" ht="12.75" hidden="false" customHeight="false" outlineLevel="1" collapsed="false">
      <c r="G60" s="89" t="s">
        <v>227</v>
      </c>
      <c r="H60" s="141" t="n">
        <f aca="false">F20+F24+F28+F32+F38</f>
        <v>316605.19</v>
      </c>
      <c r="I60" s="143" t="n">
        <f aca="false">G20+G24+G28+G32+G38</f>
        <v>310948.3</v>
      </c>
      <c r="J60" s="143" t="n">
        <f aca="false">H20+H24+H28+H32+H38</f>
        <v>309196.6</v>
      </c>
    </row>
    <row r="61" customFormat="false" ht="12.75" hidden="false" customHeight="false" outlineLevel="1" collapsed="false">
      <c r="H61" s="141" t="n">
        <f aca="false">H59-H60</f>
        <v>0.000330000009853393</v>
      </c>
      <c r="I61" s="142" t="n">
        <f aca="false">I59-I60</f>
        <v>0</v>
      </c>
      <c r="J61" s="142" t="n">
        <f aca="false">J59-J60</f>
        <v>0</v>
      </c>
    </row>
    <row r="62" customFormat="false" ht="12.75" hidden="false" customHeight="false" outlineLevel="1" collapsed="false">
      <c r="H62" s="140"/>
      <c r="I62" s="142"/>
    </row>
    <row r="63" customFormat="false" ht="12.75" hidden="false" customHeight="false" outlineLevel="1" collapsed="false"/>
    <row r="67" customFormat="false" ht="12.75" hidden="false" customHeight="false" outlineLevel="0" collapsed="false">
      <c r="F67" s="140"/>
      <c r="G67" s="140"/>
      <c r="H67" s="140"/>
    </row>
  </sheetData>
  <mergeCells count="31">
    <mergeCell ref="E1:H1"/>
    <mergeCell ref="E3:H3"/>
    <mergeCell ref="E5:H5"/>
    <mergeCell ref="E6:H6"/>
    <mergeCell ref="A7:H7"/>
    <mergeCell ref="A8:H8"/>
    <mergeCell ref="A10:A11"/>
    <mergeCell ref="B10:B11"/>
    <mergeCell ref="C10:E10"/>
    <mergeCell ref="F10:H10"/>
    <mergeCell ref="B13:H13"/>
    <mergeCell ref="B14:H14"/>
    <mergeCell ref="B17:H17"/>
    <mergeCell ref="B18:H18"/>
    <mergeCell ref="B21:H21"/>
    <mergeCell ref="B22:H22"/>
    <mergeCell ref="B25:H25"/>
    <mergeCell ref="B26:H26"/>
    <mergeCell ref="B29:H29"/>
    <mergeCell ref="B30:H30"/>
    <mergeCell ref="B35:H35"/>
    <mergeCell ref="B36:H36"/>
    <mergeCell ref="B40:H40"/>
    <mergeCell ref="B41:H41"/>
    <mergeCell ref="B44:H44"/>
    <mergeCell ref="B45:H45"/>
    <mergeCell ref="C50:C51"/>
    <mergeCell ref="D50:D51"/>
    <mergeCell ref="E50:E51"/>
    <mergeCell ref="B53:H53"/>
    <mergeCell ref="B54:H54"/>
  </mergeCells>
  <printOptions headings="false" gridLines="false" gridLinesSet="true" horizontalCentered="false" verticalCentered="false"/>
  <pageMargins left="0.39375" right="0" top="0.354166666666667" bottom="0"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P225"/>
  <sheetViews>
    <sheetView showFormulas="false" showGridLines="true" showRowColHeaders="true" showZeros="true" rightToLeft="false" tabSelected="false" showOutlineSymbols="true" defaultGridColor="true" view="pageBreakPreview" topLeftCell="A1" colorId="64" zoomScale="90" zoomScaleNormal="90" zoomScalePageLayoutView="90" workbookViewId="0">
      <pane xSplit="8" ySplit="14" topLeftCell="I115" activePane="bottomRight" state="frozen"/>
      <selection pane="topLeft" activeCell="A1" activeCellId="0" sqref="A1"/>
      <selection pane="topRight" activeCell="I1" activeCellId="0" sqref="I1"/>
      <selection pane="bottomLeft" activeCell="A115" activeCellId="0" sqref="A115"/>
      <selection pane="bottomRight" activeCell="J125" activeCellId="0" sqref="J125"/>
    </sheetView>
  </sheetViews>
  <sheetFormatPr defaultColWidth="9.0546875" defaultRowHeight="12.75" zeroHeight="false" outlineLevelRow="1" outlineLevelCol="0"/>
  <cols>
    <col collapsed="false" customWidth="true" hidden="false" outlineLevel="0" max="1" min="1" style="0" width="3.56"/>
    <col collapsed="false" customWidth="true" hidden="false" outlineLevel="0" max="2" min="2" style="0" width="11.28"/>
    <col collapsed="false" customWidth="true" hidden="false" outlineLevel="0" max="3" min="3" style="0" width="40.13"/>
    <col collapsed="false" customWidth="true" hidden="false" outlineLevel="0" max="4" min="4" style="0" width="16.28"/>
    <col collapsed="false" customWidth="true" hidden="false" outlineLevel="0" max="6" min="5" style="0" width="5.85"/>
    <col collapsed="false" customWidth="true" hidden="false" outlineLevel="0" max="7" min="7" style="0" width="12.42"/>
    <col collapsed="false" customWidth="true" hidden="false" outlineLevel="0" max="8" min="8" style="0" width="4.7"/>
    <col collapsed="false" customWidth="true" hidden="false" outlineLevel="0" max="11" min="9" style="0" width="16.28"/>
    <col collapsed="false" customWidth="true" hidden="false" outlineLevel="0" max="12" min="12" style="0" width="17.14"/>
    <col collapsed="false" customWidth="true" hidden="false" outlineLevel="0" max="13" min="13" style="0" width="14.41"/>
    <col collapsed="false" customWidth="true" hidden="false" outlineLevel="0" max="14" min="14" style="0" width="13.85"/>
    <col collapsed="false" customWidth="true" hidden="false" outlineLevel="0" max="15" min="15" style="0" width="13.41"/>
    <col collapsed="false" customWidth="true" hidden="false" outlineLevel="0" max="16" min="16" style="0" width="11.7"/>
  </cols>
  <sheetData>
    <row r="1" customFormat="false" ht="15.75" hidden="false" customHeight="true" outlineLevel="0" collapsed="false">
      <c r="I1" s="7" t="s">
        <v>106</v>
      </c>
      <c r="J1" s="7"/>
      <c r="K1" s="7"/>
      <c r="L1" s="7"/>
    </row>
    <row r="2" customFormat="false" ht="15.75" hidden="false" customHeight="false" outlineLevel="0" collapsed="false">
      <c r="I2" s="90" t="s">
        <v>195</v>
      </c>
      <c r="J2" s="91"/>
      <c r="K2" s="91"/>
      <c r="L2" s="91"/>
    </row>
    <row r="3" customFormat="false" ht="15.75" hidden="false" customHeight="true" outlineLevel="0" collapsed="false">
      <c r="I3" s="7" t="s">
        <v>196</v>
      </c>
      <c r="J3" s="7"/>
      <c r="K3" s="7"/>
      <c r="L3" s="7"/>
    </row>
    <row r="5" customFormat="false" ht="17.25" hidden="false" customHeight="true" outlineLevel="0" collapsed="false">
      <c r="I5" s="6"/>
      <c r="J5" s="7" t="s">
        <v>228</v>
      </c>
      <c r="K5" s="7"/>
      <c r="L5" s="7"/>
    </row>
    <row r="6" customFormat="false" ht="46.5" hidden="false" customHeight="true" outlineLevel="0" collapsed="false">
      <c r="I6" s="6"/>
      <c r="J6" s="7" t="s">
        <v>1</v>
      </c>
      <c r="K6" s="7"/>
      <c r="L6" s="7"/>
      <c r="M6" s="6"/>
    </row>
    <row r="7" customFormat="false" ht="15.75" hidden="false" customHeight="true" outlineLevel="0" collapsed="false">
      <c r="C7" s="8" t="s">
        <v>229</v>
      </c>
      <c r="D7" s="8"/>
      <c r="E7" s="8"/>
      <c r="F7" s="8"/>
      <c r="G7" s="8"/>
      <c r="H7" s="8"/>
      <c r="I7" s="8"/>
      <c r="J7" s="8"/>
      <c r="K7" s="8"/>
      <c r="L7" s="8"/>
    </row>
    <row r="8" customFormat="false" ht="14.45" hidden="false" customHeight="true" outlineLevel="0" collapsed="false">
      <c r="C8" s="8" t="s">
        <v>230</v>
      </c>
      <c r="D8" s="8"/>
      <c r="E8" s="8"/>
      <c r="F8" s="8"/>
      <c r="G8" s="8"/>
      <c r="H8" s="8"/>
      <c r="I8" s="8"/>
      <c r="J8" s="8"/>
      <c r="K8" s="8"/>
      <c r="L8" s="8"/>
    </row>
    <row r="10" customFormat="false" ht="13.5" hidden="false" customHeight="false" outlineLevel="0" collapsed="false">
      <c r="L10" s="0" t="s">
        <v>231</v>
      </c>
    </row>
    <row r="11" s="49" customFormat="true" ht="36" hidden="false" customHeight="true" outlineLevel="0" collapsed="false">
      <c r="A11" s="52" t="s">
        <v>4</v>
      </c>
      <c r="B11" s="53" t="s">
        <v>232</v>
      </c>
      <c r="C11" s="53" t="s">
        <v>233</v>
      </c>
      <c r="D11" s="53" t="s">
        <v>234</v>
      </c>
      <c r="E11" s="54" t="s">
        <v>235</v>
      </c>
      <c r="F11" s="54"/>
      <c r="G11" s="54"/>
      <c r="H11" s="54"/>
      <c r="I11" s="144" t="s">
        <v>236</v>
      </c>
      <c r="J11" s="144"/>
      <c r="K11" s="144"/>
      <c r="L11" s="144"/>
    </row>
    <row r="12" s="49" customFormat="true" ht="19.7" hidden="false" customHeight="true" outlineLevel="0" collapsed="false">
      <c r="A12" s="52"/>
      <c r="B12" s="53"/>
      <c r="C12" s="53"/>
      <c r="D12" s="53"/>
      <c r="E12" s="145" t="s">
        <v>237</v>
      </c>
      <c r="F12" s="145" t="s">
        <v>238</v>
      </c>
      <c r="G12" s="145" t="s">
        <v>239</v>
      </c>
      <c r="H12" s="145" t="s">
        <v>240</v>
      </c>
      <c r="I12" s="146" t="s">
        <v>13</v>
      </c>
      <c r="J12" s="146" t="s">
        <v>14</v>
      </c>
      <c r="K12" s="146" t="s">
        <v>15</v>
      </c>
      <c r="L12" s="147" t="s">
        <v>241</v>
      </c>
    </row>
    <row r="13" s="49" customFormat="true" ht="15.75" hidden="false" customHeight="true" outlineLevel="0" collapsed="false">
      <c r="A13" s="102" t="n">
        <v>1</v>
      </c>
      <c r="B13" s="148"/>
      <c r="C13" s="149" t="n">
        <v>2</v>
      </c>
      <c r="D13" s="149" t="n">
        <v>3</v>
      </c>
      <c r="E13" s="149" t="n">
        <v>4</v>
      </c>
      <c r="F13" s="149" t="n">
        <v>5</v>
      </c>
      <c r="G13" s="149" t="n">
        <v>6</v>
      </c>
      <c r="H13" s="149" t="n">
        <v>7</v>
      </c>
      <c r="I13" s="149" t="n">
        <v>8</v>
      </c>
      <c r="J13" s="149" t="n">
        <v>9</v>
      </c>
      <c r="K13" s="149" t="n">
        <v>10</v>
      </c>
      <c r="L13" s="150" t="n">
        <v>11</v>
      </c>
    </row>
    <row r="14" s="49" customFormat="true" ht="15" hidden="false" customHeight="true" outlineLevel="0" collapsed="false">
      <c r="A14" s="151" t="n">
        <v>1</v>
      </c>
      <c r="B14" s="152" t="s">
        <v>242</v>
      </c>
      <c r="C14" s="153" t="s">
        <v>243</v>
      </c>
      <c r="D14" s="154" t="s">
        <v>244</v>
      </c>
      <c r="E14" s="155" t="s">
        <v>245</v>
      </c>
      <c r="F14" s="155" t="s">
        <v>245</v>
      </c>
      <c r="G14" s="155" t="s">
        <v>245</v>
      </c>
      <c r="H14" s="155" t="s">
        <v>245</v>
      </c>
      <c r="I14" s="156" t="n">
        <f aca="false">I15+I16</f>
        <v>827971.19835</v>
      </c>
      <c r="J14" s="156" t="n">
        <f aca="false">J15+J16</f>
        <v>806418.31325</v>
      </c>
      <c r="K14" s="156" t="n">
        <f aca="false">K15+K16</f>
        <v>797975.5249</v>
      </c>
      <c r="L14" s="157" t="n">
        <f aca="false">L15+L16</f>
        <v>2431534.35692</v>
      </c>
      <c r="M14" s="49" t="n">
        <v>783936.27478</v>
      </c>
      <c r="N14" s="49" t="n">
        <v>762356.61325</v>
      </c>
      <c r="O14" s="49" t="n">
        <v>753913.8249</v>
      </c>
      <c r="P14" s="158" t="n">
        <f aca="false">O14+N14+M14</f>
        <v>2300206.71293</v>
      </c>
    </row>
    <row r="15" s="49" customFormat="true" ht="53.25" hidden="false" customHeight="true" outlineLevel="0" collapsed="false">
      <c r="A15" s="151"/>
      <c r="B15" s="152"/>
      <c r="C15" s="153"/>
      <c r="D15" s="159" t="s">
        <v>246</v>
      </c>
      <c r="E15" s="160" t="s">
        <v>247</v>
      </c>
      <c r="F15" s="161" t="s">
        <v>245</v>
      </c>
      <c r="G15" s="161" t="s">
        <v>245</v>
      </c>
      <c r="H15" s="161" t="s">
        <v>245</v>
      </c>
      <c r="I15" s="162" t="n">
        <f aca="false">I18+I129+I165+I176</f>
        <v>815515.13265</v>
      </c>
      <c r="J15" s="162" t="n">
        <f aca="false">J18+J129+J165+J176</f>
        <v>794960.20325</v>
      </c>
      <c r="K15" s="162" t="n">
        <f aca="false">K18+K129+K165+K176</f>
        <v>788513.4149</v>
      </c>
      <c r="L15" s="163" t="n">
        <f aca="false">L18+L129+L165+L176</f>
        <v>2398158.07122</v>
      </c>
      <c r="M15" s="164" t="n">
        <f aca="false">I14-M14</f>
        <v>44034.9235700002</v>
      </c>
      <c r="N15" s="164" t="n">
        <f aca="false">J14-N14</f>
        <v>44061.7</v>
      </c>
      <c r="O15" s="164" t="n">
        <f aca="false">K14-O14</f>
        <v>44061.7000000002</v>
      </c>
      <c r="P15" s="158" t="n">
        <f aca="false">O15+N15+M15</f>
        <v>132158.32357</v>
      </c>
    </row>
    <row r="16" s="49" customFormat="true" ht="29.45" hidden="false" customHeight="true" outlineLevel="0" collapsed="false">
      <c r="A16" s="151"/>
      <c r="B16" s="152"/>
      <c r="C16" s="153"/>
      <c r="D16" s="159" t="s">
        <v>193</v>
      </c>
      <c r="E16" s="161" t="n">
        <v>162</v>
      </c>
      <c r="F16" s="161" t="s">
        <v>245</v>
      </c>
      <c r="G16" s="161" t="s">
        <v>245</v>
      </c>
      <c r="H16" s="161" t="s">
        <v>245</v>
      </c>
      <c r="I16" s="162" t="n">
        <f aca="false">I19+I130+I166+I177</f>
        <v>12456.0657</v>
      </c>
      <c r="J16" s="162" t="n">
        <f aca="false">J19+J130+J166+J177</f>
        <v>11458.11</v>
      </c>
      <c r="K16" s="162" t="n">
        <f aca="false">K19+K130+K166+K177</f>
        <v>9462.11</v>
      </c>
      <c r="L16" s="163" t="n">
        <f aca="false">L19+L130+L166+L177</f>
        <v>33376.2857</v>
      </c>
    </row>
    <row r="17" s="158" customFormat="true" ht="14.45" hidden="false" customHeight="true" outlineLevel="0" collapsed="false">
      <c r="A17" s="165" t="n">
        <v>2</v>
      </c>
      <c r="B17" s="166" t="s">
        <v>248</v>
      </c>
      <c r="C17" s="167" t="s">
        <v>249</v>
      </c>
      <c r="D17" s="168" t="s">
        <v>244</v>
      </c>
      <c r="E17" s="169" t="s">
        <v>245</v>
      </c>
      <c r="F17" s="169" t="s">
        <v>245</v>
      </c>
      <c r="G17" s="169" t="s">
        <v>245</v>
      </c>
      <c r="H17" s="169" t="s">
        <v>245</v>
      </c>
      <c r="I17" s="170" t="n">
        <f aca="false">I18+I19</f>
        <v>736124.05377</v>
      </c>
      <c r="J17" s="170" t="n">
        <f aca="false">J18+J19</f>
        <v>717217.78325</v>
      </c>
      <c r="K17" s="170" t="n">
        <f aca="false">K18+K19</f>
        <v>710770.9949</v>
      </c>
      <c r="L17" s="171" t="n">
        <f aca="false">L18+L19</f>
        <v>2164112.83192</v>
      </c>
      <c r="M17" s="158" t="n">
        <v>695238.1158</v>
      </c>
      <c r="N17" s="158" t="n">
        <v>676305.11325</v>
      </c>
      <c r="O17" s="158" t="n">
        <v>669858.3249</v>
      </c>
      <c r="P17" s="158" t="n">
        <f aca="false">O17+N17+M17</f>
        <v>2041401.55395</v>
      </c>
    </row>
    <row r="18" s="158" customFormat="true" ht="28.15" hidden="false" customHeight="true" outlineLevel="0" collapsed="false">
      <c r="A18" s="165"/>
      <c r="B18" s="166"/>
      <c r="C18" s="167"/>
      <c r="D18" s="172" t="s">
        <v>246</v>
      </c>
      <c r="E18" s="173" t="s">
        <v>247</v>
      </c>
      <c r="F18" s="169" t="s">
        <v>245</v>
      </c>
      <c r="G18" s="169" t="s">
        <v>245</v>
      </c>
      <c r="H18" s="169" t="s">
        <v>245</v>
      </c>
      <c r="I18" s="170" t="n">
        <f aca="false">I29+I39+I44+I51+I58+I62+I70+I78+I82+I94+I97+I89+I85+I119+I102+I105+I109+I111+I113+I115+I66+I123+I127</f>
        <v>736124.05377</v>
      </c>
      <c r="J18" s="170" t="n">
        <f aca="false">J29+J39+J44+J51+J58+J62+J70+J78+J82+J94+J97+J89+J85+J119+J102+J105+J109+J111+J113+J115+J66+J123+J127</f>
        <v>717217.78325</v>
      </c>
      <c r="K18" s="170" t="n">
        <f aca="false">K29+K39+K44+K51+K58+K62+K70+K78+K82+K94+K97+K89+K85+K119+K102+K105+K109+K111+K113+K115+K66+K123+K127</f>
        <v>710770.9949</v>
      </c>
      <c r="L18" s="170" t="n">
        <f aca="false">L29+L39+L44+L51+L58+L62+L70+L78+L82+L94+L97+L89+L85+L119+L102+L105+L109+L111+L113+L115+L66+L123+L127</f>
        <v>2164112.83192</v>
      </c>
    </row>
    <row r="19" s="158" customFormat="true" ht="25.5" hidden="false" customHeight="true" outlineLevel="0" collapsed="false">
      <c r="A19" s="165"/>
      <c r="B19" s="166"/>
      <c r="C19" s="167"/>
      <c r="D19" s="172" t="s">
        <v>193</v>
      </c>
      <c r="E19" s="169" t="n">
        <v>162</v>
      </c>
      <c r="F19" s="169" t="s">
        <v>245</v>
      </c>
      <c r="G19" s="169" t="s">
        <v>245</v>
      </c>
      <c r="H19" s="169" t="s">
        <v>245</v>
      </c>
      <c r="I19" s="170" t="n">
        <v>0</v>
      </c>
      <c r="J19" s="170" t="n">
        <v>0</v>
      </c>
      <c r="K19" s="170" t="n">
        <v>0</v>
      </c>
      <c r="L19" s="171" t="n">
        <f aca="false">K19+J19+I19</f>
        <v>0</v>
      </c>
    </row>
    <row r="20" s="49" customFormat="true" ht="13.15" hidden="true" customHeight="true" outlineLevel="0" collapsed="false">
      <c r="A20" s="174" t="n">
        <v>3</v>
      </c>
      <c r="B20" s="175" t="s">
        <v>250</v>
      </c>
      <c r="C20" s="176" t="s">
        <v>117</v>
      </c>
      <c r="D20" s="177" t="s">
        <v>246</v>
      </c>
      <c r="E20" s="160" t="s">
        <v>247</v>
      </c>
      <c r="F20" s="161" t="s">
        <v>251</v>
      </c>
      <c r="G20" s="160" t="s">
        <v>252</v>
      </c>
      <c r="H20" s="161" t="n">
        <v>111</v>
      </c>
      <c r="I20" s="178"/>
      <c r="J20" s="178"/>
      <c r="K20" s="178"/>
      <c r="L20" s="163" t="n">
        <f aca="false">SUM(I20:K20)</f>
        <v>0</v>
      </c>
    </row>
    <row r="21" s="49" customFormat="true" ht="13.15" hidden="true" customHeight="true" outlineLevel="0" collapsed="false">
      <c r="A21" s="174"/>
      <c r="B21" s="175"/>
      <c r="C21" s="176"/>
      <c r="D21" s="177"/>
      <c r="E21" s="160" t="s">
        <v>247</v>
      </c>
      <c r="F21" s="161" t="s">
        <v>251</v>
      </c>
      <c r="G21" s="160" t="s">
        <v>252</v>
      </c>
      <c r="H21" s="161" t="n">
        <v>112</v>
      </c>
      <c r="I21" s="178"/>
      <c r="J21" s="178"/>
      <c r="K21" s="178"/>
      <c r="L21" s="163" t="n">
        <f aca="false">SUM(I21:K21)</f>
        <v>0</v>
      </c>
    </row>
    <row r="22" s="49" customFormat="true" ht="13.15" hidden="true" customHeight="true" outlineLevel="0" collapsed="false">
      <c r="A22" s="174"/>
      <c r="B22" s="175"/>
      <c r="C22" s="176"/>
      <c r="D22" s="177"/>
      <c r="E22" s="160" t="s">
        <v>247</v>
      </c>
      <c r="F22" s="161" t="s">
        <v>251</v>
      </c>
      <c r="G22" s="160" t="s">
        <v>252</v>
      </c>
      <c r="H22" s="161" t="n">
        <v>119</v>
      </c>
      <c r="I22" s="178"/>
      <c r="J22" s="178"/>
      <c r="K22" s="178"/>
      <c r="L22" s="163" t="n">
        <f aca="false">SUM(I22:K22)</f>
        <v>0</v>
      </c>
    </row>
    <row r="23" s="49" customFormat="true" ht="13.15" hidden="true" customHeight="true" outlineLevel="0" collapsed="false">
      <c r="A23" s="174"/>
      <c r="B23" s="175"/>
      <c r="C23" s="176"/>
      <c r="D23" s="177"/>
      <c r="E23" s="160" t="s">
        <v>247</v>
      </c>
      <c r="F23" s="161" t="s">
        <v>251</v>
      </c>
      <c r="G23" s="160" t="s">
        <v>252</v>
      </c>
      <c r="H23" s="161" t="n">
        <v>244</v>
      </c>
      <c r="I23" s="178"/>
      <c r="J23" s="178"/>
      <c r="K23" s="178"/>
      <c r="L23" s="163" t="n">
        <f aca="false">SUM(I23:K23)</f>
        <v>0</v>
      </c>
    </row>
    <row r="24" s="49" customFormat="true" ht="13.15" hidden="false" customHeight="true" outlineLevel="0" collapsed="false">
      <c r="A24" s="174"/>
      <c r="B24" s="175"/>
      <c r="C24" s="176"/>
      <c r="D24" s="177"/>
      <c r="E24" s="160" t="s">
        <v>247</v>
      </c>
      <c r="F24" s="161" t="s">
        <v>251</v>
      </c>
      <c r="G24" s="160" t="s">
        <v>252</v>
      </c>
      <c r="H24" s="161" t="n">
        <v>611</v>
      </c>
      <c r="I24" s="178" t="n">
        <v>77416.90043</v>
      </c>
      <c r="J24" s="178" t="n">
        <v>75712</v>
      </c>
      <c r="K24" s="178" t="n">
        <v>74212</v>
      </c>
      <c r="L24" s="163" t="n">
        <f aca="false">SUM(I24:K24)</f>
        <v>227340.90043</v>
      </c>
    </row>
    <row r="25" s="49" customFormat="true" ht="13.15" hidden="false" customHeight="true" outlineLevel="0" collapsed="false">
      <c r="A25" s="174"/>
      <c r="B25" s="175"/>
      <c r="C25" s="176"/>
      <c r="D25" s="177"/>
      <c r="E25" s="160" t="s">
        <v>247</v>
      </c>
      <c r="F25" s="161" t="s">
        <v>251</v>
      </c>
      <c r="G25" s="160" t="s">
        <v>252</v>
      </c>
      <c r="H25" s="161" t="n">
        <v>612</v>
      </c>
      <c r="I25" s="178" t="n">
        <v>93.49957</v>
      </c>
      <c r="J25" s="178"/>
      <c r="K25" s="178"/>
      <c r="L25" s="163" t="n">
        <f aca="false">SUM(I25:K25)</f>
        <v>93.49957</v>
      </c>
    </row>
    <row r="26" s="49" customFormat="true" ht="13.15" hidden="false" customHeight="true" outlineLevel="0" collapsed="false">
      <c r="A26" s="174"/>
      <c r="B26" s="175"/>
      <c r="C26" s="176"/>
      <c r="D26" s="177"/>
      <c r="E26" s="160" t="s">
        <v>247</v>
      </c>
      <c r="F26" s="161" t="s">
        <v>251</v>
      </c>
      <c r="G26" s="160" t="s">
        <v>252</v>
      </c>
      <c r="H26" s="161" t="n">
        <v>621</v>
      </c>
      <c r="I26" s="178" t="n">
        <v>29978.2</v>
      </c>
      <c r="J26" s="178" t="n">
        <v>28712.7</v>
      </c>
      <c r="K26" s="178" t="n">
        <v>26982.5</v>
      </c>
      <c r="L26" s="163" t="n">
        <f aca="false">SUM(I26:K26)</f>
        <v>85673.4</v>
      </c>
    </row>
    <row r="27" s="49" customFormat="true" ht="13.15" hidden="false" customHeight="true" outlineLevel="0" collapsed="false">
      <c r="A27" s="174"/>
      <c r="B27" s="175"/>
      <c r="C27" s="176"/>
      <c r="D27" s="177"/>
      <c r="E27" s="160" t="s">
        <v>247</v>
      </c>
      <c r="F27" s="161" t="s">
        <v>251</v>
      </c>
      <c r="G27" s="160" t="s">
        <v>252</v>
      </c>
      <c r="H27" s="161" t="n">
        <v>622</v>
      </c>
      <c r="I27" s="178" t="n">
        <v>13.9</v>
      </c>
      <c r="J27" s="178"/>
      <c r="K27" s="178"/>
      <c r="L27" s="163" t="n">
        <f aca="false">SUM(I27:K27)</f>
        <v>13.9</v>
      </c>
    </row>
    <row r="28" s="49" customFormat="true" ht="13.15" hidden="false" customHeight="true" outlineLevel="0" collapsed="false">
      <c r="A28" s="174"/>
      <c r="B28" s="175"/>
      <c r="C28" s="176"/>
      <c r="D28" s="177"/>
      <c r="E28" s="160" t="s">
        <v>247</v>
      </c>
      <c r="F28" s="161" t="s">
        <v>251</v>
      </c>
      <c r="G28" s="160" t="s">
        <v>252</v>
      </c>
      <c r="H28" s="161" t="n">
        <v>853</v>
      </c>
      <c r="I28" s="178"/>
      <c r="J28" s="178"/>
      <c r="K28" s="178"/>
      <c r="L28" s="163" t="n">
        <f aca="false">SUM(I28:K28)</f>
        <v>0</v>
      </c>
    </row>
    <row r="29" s="49" customFormat="true" ht="13.15" hidden="false" customHeight="true" outlineLevel="0" collapsed="false">
      <c r="A29" s="174"/>
      <c r="B29" s="175"/>
      <c r="C29" s="176"/>
      <c r="D29" s="177"/>
      <c r="E29" s="179" t="s">
        <v>253</v>
      </c>
      <c r="F29" s="179"/>
      <c r="G29" s="179"/>
      <c r="H29" s="179"/>
      <c r="I29" s="180" t="n">
        <f aca="false">SUM(I20:I28)</f>
        <v>107502.5</v>
      </c>
      <c r="J29" s="180" t="n">
        <f aca="false">SUM(J20:J28)</f>
        <v>104424.7</v>
      </c>
      <c r="K29" s="180" t="n">
        <f aca="false">SUM(K20:K28)</f>
        <v>101194.5</v>
      </c>
      <c r="L29" s="181" t="n">
        <f aca="false">SUM(L20:L28)</f>
        <v>313121.7</v>
      </c>
    </row>
    <row r="30" s="49" customFormat="true" ht="13.15" hidden="true" customHeight="true" outlineLevel="0" collapsed="false">
      <c r="A30" s="174"/>
      <c r="B30" s="175"/>
      <c r="C30" s="176"/>
      <c r="D30" s="177"/>
      <c r="E30" s="160" t="s">
        <v>247</v>
      </c>
      <c r="F30" s="161" t="s">
        <v>254</v>
      </c>
      <c r="G30" s="160" t="s">
        <v>252</v>
      </c>
      <c r="H30" s="161" t="n">
        <v>111</v>
      </c>
      <c r="I30" s="178"/>
      <c r="J30" s="178"/>
      <c r="K30" s="178"/>
      <c r="L30" s="163" t="n">
        <f aca="false">SUM(I30:K30)</f>
        <v>0</v>
      </c>
    </row>
    <row r="31" s="49" customFormat="true" ht="13.15" hidden="true" customHeight="true" outlineLevel="0" collapsed="false">
      <c r="A31" s="174"/>
      <c r="B31" s="175"/>
      <c r="C31" s="176"/>
      <c r="D31" s="177"/>
      <c r="E31" s="160" t="s">
        <v>247</v>
      </c>
      <c r="F31" s="161" t="s">
        <v>254</v>
      </c>
      <c r="G31" s="160" t="s">
        <v>252</v>
      </c>
      <c r="H31" s="161" t="n">
        <v>112</v>
      </c>
      <c r="I31" s="178"/>
      <c r="J31" s="178"/>
      <c r="K31" s="178"/>
      <c r="L31" s="163" t="n">
        <f aca="false">SUM(I31:K31)</f>
        <v>0</v>
      </c>
    </row>
    <row r="32" s="49" customFormat="true" ht="13.15" hidden="true" customHeight="true" outlineLevel="0" collapsed="false">
      <c r="A32" s="174"/>
      <c r="B32" s="175"/>
      <c r="C32" s="176"/>
      <c r="D32" s="177"/>
      <c r="E32" s="160" t="s">
        <v>247</v>
      </c>
      <c r="F32" s="161" t="s">
        <v>254</v>
      </c>
      <c r="G32" s="160" t="s">
        <v>252</v>
      </c>
      <c r="H32" s="161" t="n">
        <v>119</v>
      </c>
      <c r="I32" s="178"/>
      <c r="J32" s="178"/>
      <c r="K32" s="178"/>
      <c r="L32" s="163" t="n">
        <f aca="false">SUM(I32:K32)</f>
        <v>0</v>
      </c>
    </row>
    <row r="33" s="49" customFormat="true" ht="13.15" hidden="true" customHeight="true" outlineLevel="0" collapsed="false">
      <c r="A33" s="174"/>
      <c r="B33" s="175"/>
      <c r="C33" s="176"/>
      <c r="D33" s="177"/>
      <c r="E33" s="160" t="s">
        <v>247</v>
      </c>
      <c r="F33" s="161" t="s">
        <v>254</v>
      </c>
      <c r="G33" s="160" t="s">
        <v>252</v>
      </c>
      <c r="H33" s="161" t="n">
        <v>464</v>
      </c>
      <c r="I33" s="178"/>
      <c r="J33" s="178"/>
      <c r="K33" s="178"/>
      <c r="L33" s="163" t="n">
        <f aca="false">SUM(I33:K33)</f>
        <v>0</v>
      </c>
    </row>
    <row r="34" s="49" customFormat="true" ht="13.15" hidden="false" customHeight="true" outlineLevel="0" collapsed="false">
      <c r="A34" s="174"/>
      <c r="B34" s="175"/>
      <c r="C34" s="176"/>
      <c r="D34" s="177"/>
      <c r="E34" s="160" t="s">
        <v>247</v>
      </c>
      <c r="F34" s="161" t="s">
        <v>254</v>
      </c>
      <c r="G34" s="160" t="s">
        <v>252</v>
      </c>
      <c r="H34" s="161" t="n">
        <v>611</v>
      </c>
      <c r="I34" s="178" t="n">
        <v>51519.88033</v>
      </c>
      <c r="J34" s="178" t="n">
        <v>50312</v>
      </c>
      <c r="K34" s="178" t="n">
        <v>48521.6</v>
      </c>
      <c r="L34" s="163" t="n">
        <f aca="false">SUM(I34:K34)</f>
        <v>150353.48033</v>
      </c>
    </row>
    <row r="35" s="49" customFormat="true" ht="13.15" hidden="false" customHeight="true" outlineLevel="0" collapsed="false">
      <c r="A35" s="174"/>
      <c r="B35" s="175"/>
      <c r="C35" s="176"/>
      <c r="D35" s="177"/>
      <c r="E35" s="160" t="s">
        <v>247</v>
      </c>
      <c r="F35" s="161" t="s">
        <v>254</v>
      </c>
      <c r="G35" s="160" t="s">
        <v>252</v>
      </c>
      <c r="H35" s="161" t="n">
        <v>612</v>
      </c>
      <c r="I35" s="178" t="n">
        <v>568.61967</v>
      </c>
      <c r="J35" s="178"/>
      <c r="K35" s="178"/>
      <c r="L35" s="163" t="n">
        <f aca="false">SUM(I35:K35)</f>
        <v>568.61967</v>
      </c>
    </row>
    <row r="36" s="49" customFormat="true" ht="13.15" hidden="false" customHeight="true" outlineLevel="0" collapsed="false">
      <c r="A36" s="174"/>
      <c r="B36" s="175"/>
      <c r="C36" s="176"/>
      <c r="D36" s="177"/>
      <c r="E36" s="160" t="s">
        <v>247</v>
      </c>
      <c r="F36" s="161" t="s">
        <v>254</v>
      </c>
      <c r="G36" s="160" t="s">
        <v>252</v>
      </c>
      <c r="H36" s="161" t="n">
        <v>621</v>
      </c>
      <c r="I36" s="178" t="n">
        <v>17652.6</v>
      </c>
      <c r="J36" s="178" t="n">
        <v>17575.6</v>
      </c>
      <c r="K36" s="178" t="n">
        <v>17614.3</v>
      </c>
      <c r="L36" s="163" t="n">
        <f aca="false">SUM(I36:K36)</f>
        <v>52842.5</v>
      </c>
    </row>
    <row r="37" s="49" customFormat="true" ht="13.15" hidden="false" customHeight="true" outlineLevel="0" collapsed="false">
      <c r="A37" s="174"/>
      <c r="B37" s="175"/>
      <c r="C37" s="176"/>
      <c r="D37" s="177"/>
      <c r="E37" s="160" t="s">
        <v>247</v>
      </c>
      <c r="F37" s="161" t="s">
        <v>254</v>
      </c>
      <c r="G37" s="160" t="s">
        <v>252</v>
      </c>
      <c r="H37" s="161" t="n">
        <v>622</v>
      </c>
      <c r="I37" s="178" t="n">
        <v>10</v>
      </c>
      <c r="J37" s="178"/>
      <c r="K37" s="178"/>
      <c r="L37" s="163" t="n">
        <f aca="false">SUM(I37:K37)</f>
        <v>10</v>
      </c>
    </row>
    <row r="38" s="49" customFormat="true" ht="13.15" hidden="false" customHeight="true" outlineLevel="0" collapsed="false">
      <c r="A38" s="174"/>
      <c r="B38" s="175"/>
      <c r="C38" s="176"/>
      <c r="D38" s="177"/>
      <c r="E38" s="160" t="s">
        <v>247</v>
      </c>
      <c r="F38" s="161" t="s">
        <v>254</v>
      </c>
      <c r="G38" s="160" t="s">
        <v>252</v>
      </c>
      <c r="H38" s="161" t="n">
        <v>853</v>
      </c>
      <c r="I38" s="178"/>
      <c r="J38" s="178"/>
      <c r="K38" s="178"/>
      <c r="L38" s="163" t="n">
        <f aca="false">SUM(I38:K38)</f>
        <v>0</v>
      </c>
    </row>
    <row r="39" s="49" customFormat="true" ht="13.15" hidden="false" customHeight="true" outlineLevel="0" collapsed="false">
      <c r="A39" s="174"/>
      <c r="B39" s="175"/>
      <c r="C39" s="176"/>
      <c r="D39" s="177"/>
      <c r="E39" s="179" t="s">
        <v>253</v>
      </c>
      <c r="F39" s="179"/>
      <c r="G39" s="179"/>
      <c r="H39" s="179"/>
      <c r="I39" s="180" t="n">
        <f aca="false">SUM(I30:I38)</f>
        <v>69751.1</v>
      </c>
      <c r="J39" s="180" t="n">
        <f aca="false">SUM(J30:J38)</f>
        <v>67887.6</v>
      </c>
      <c r="K39" s="180" t="n">
        <f aca="false">SUM(K30:K38)</f>
        <v>66135.9</v>
      </c>
      <c r="L39" s="181" t="n">
        <f aca="false">SUM(L30:L38)</f>
        <v>203774.6</v>
      </c>
    </row>
    <row r="40" s="49" customFormat="true" ht="15" hidden="false" customHeight="true" outlineLevel="0" collapsed="false">
      <c r="A40" s="174"/>
      <c r="B40" s="175"/>
      <c r="C40" s="176"/>
      <c r="D40" s="177"/>
      <c r="E40" s="160" t="s">
        <v>247</v>
      </c>
      <c r="F40" s="161" t="s">
        <v>251</v>
      </c>
      <c r="G40" s="160" t="s">
        <v>255</v>
      </c>
      <c r="H40" s="161" t="s">
        <v>256</v>
      </c>
      <c r="I40" s="178" t="n">
        <f aca="false">34235.4+3163.1</f>
        <v>37398.5</v>
      </c>
      <c r="J40" s="178" t="n">
        <f aca="false">34235.4+3163.1</f>
        <v>37398.5</v>
      </c>
      <c r="K40" s="178" t="n">
        <f aca="false">34235.4+3163.1</f>
        <v>37398.5</v>
      </c>
      <c r="L40" s="163" t="n">
        <f aca="false">SUM(I40:K40)</f>
        <v>112195.5</v>
      </c>
    </row>
    <row r="41" s="49" customFormat="true" ht="15" hidden="false" customHeight="true" outlineLevel="0" collapsed="false">
      <c r="A41" s="174"/>
      <c r="B41" s="175"/>
      <c r="C41" s="176"/>
      <c r="D41" s="177"/>
      <c r="E41" s="160" t="s">
        <v>247</v>
      </c>
      <c r="F41" s="161" t="s">
        <v>251</v>
      </c>
      <c r="G41" s="160" t="s">
        <v>255</v>
      </c>
      <c r="H41" s="161" t="s">
        <v>256</v>
      </c>
      <c r="I41" s="178"/>
      <c r="J41" s="178"/>
      <c r="K41" s="178"/>
      <c r="L41" s="163" t="n">
        <f aca="false">SUM(I41:K41)</f>
        <v>0</v>
      </c>
    </row>
    <row r="42" s="49" customFormat="true" ht="15" hidden="false" customHeight="true" outlineLevel="0" collapsed="false">
      <c r="A42" s="174"/>
      <c r="B42" s="175"/>
      <c r="C42" s="176"/>
      <c r="D42" s="177"/>
      <c r="E42" s="160" t="s">
        <v>247</v>
      </c>
      <c r="F42" s="161" t="s">
        <v>254</v>
      </c>
      <c r="G42" s="160" t="s">
        <v>255</v>
      </c>
      <c r="H42" s="161" t="s">
        <v>256</v>
      </c>
      <c r="I42" s="178" t="n">
        <v>2782.9</v>
      </c>
      <c r="J42" s="178" t="n">
        <v>2782.9</v>
      </c>
      <c r="K42" s="178" t="n">
        <v>2782.9</v>
      </c>
      <c r="L42" s="163" t="n">
        <f aca="false">SUM(I42:K42)</f>
        <v>8348.7</v>
      </c>
    </row>
    <row r="43" s="49" customFormat="true" ht="15" hidden="false" customHeight="true" outlineLevel="0" collapsed="false">
      <c r="A43" s="174"/>
      <c r="B43" s="175"/>
      <c r="C43" s="176"/>
      <c r="D43" s="177"/>
      <c r="E43" s="160" t="s">
        <v>247</v>
      </c>
      <c r="F43" s="161" t="s">
        <v>254</v>
      </c>
      <c r="G43" s="160" t="s">
        <v>255</v>
      </c>
      <c r="H43" s="161" t="s">
        <v>256</v>
      </c>
      <c r="I43" s="178"/>
      <c r="J43" s="178"/>
      <c r="K43" s="178"/>
      <c r="L43" s="163" t="n">
        <f aca="false">SUM(I43:K43)</f>
        <v>0</v>
      </c>
    </row>
    <row r="44" s="49" customFormat="true" ht="15" hidden="false" customHeight="true" outlineLevel="0" collapsed="false">
      <c r="A44" s="174"/>
      <c r="B44" s="175"/>
      <c r="C44" s="176"/>
      <c r="D44" s="177"/>
      <c r="E44" s="179" t="s">
        <v>253</v>
      </c>
      <c r="F44" s="179"/>
      <c r="G44" s="179"/>
      <c r="H44" s="179"/>
      <c r="I44" s="180" t="n">
        <f aca="false">SUM(I40:I43)</f>
        <v>40181.4</v>
      </c>
      <c r="J44" s="180" t="n">
        <f aca="false">SUM(J40:J43)</f>
        <v>40181.4</v>
      </c>
      <c r="K44" s="180" t="n">
        <f aca="false">SUM(K40:K43)</f>
        <v>40181.4</v>
      </c>
      <c r="L44" s="181" t="n">
        <f aca="false">SUM(L40:L43)</f>
        <v>120544.2</v>
      </c>
    </row>
    <row r="45" s="49" customFormat="true" ht="16.5" hidden="true" customHeight="true" outlineLevel="0" collapsed="false">
      <c r="A45" s="174" t="n">
        <v>4</v>
      </c>
      <c r="B45" s="175" t="s">
        <v>257</v>
      </c>
      <c r="C45" s="182" t="s">
        <v>126</v>
      </c>
      <c r="D45" s="183" t="s">
        <v>246</v>
      </c>
      <c r="E45" s="160" t="s">
        <v>247</v>
      </c>
      <c r="F45" s="161" t="s">
        <v>251</v>
      </c>
      <c r="G45" s="160" t="s">
        <v>258</v>
      </c>
      <c r="H45" s="161" t="n">
        <v>111</v>
      </c>
      <c r="I45" s="184"/>
      <c r="J45" s="184"/>
      <c r="K45" s="184"/>
      <c r="L45" s="163" t="n">
        <f aca="false">SUM(I45:K45)</f>
        <v>0</v>
      </c>
    </row>
    <row r="46" s="49" customFormat="true" ht="16.5" hidden="true" customHeight="true" outlineLevel="0" collapsed="false">
      <c r="A46" s="174"/>
      <c r="B46" s="175"/>
      <c r="C46" s="182"/>
      <c r="D46" s="183"/>
      <c r="E46" s="160" t="s">
        <v>247</v>
      </c>
      <c r="F46" s="161" t="s">
        <v>251</v>
      </c>
      <c r="G46" s="160" t="s">
        <v>258</v>
      </c>
      <c r="H46" s="161" t="n">
        <v>119</v>
      </c>
      <c r="I46" s="184"/>
      <c r="J46" s="184"/>
      <c r="K46" s="184"/>
      <c r="L46" s="163" t="n">
        <f aca="false">SUM(I46:K46)</f>
        <v>0</v>
      </c>
    </row>
    <row r="47" s="49" customFormat="true" ht="22.5" hidden="false" customHeight="true" outlineLevel="0" collapsed="false">
      <c r="A47" s="174"/>
      <c r="B47" s="175"/>
      <c r="C47" s="182"/>
      <c r="D47" s="183"/>
      <c r="E47" s="160" t="s">
        <v>247</v>
      </c>
      <c r="F47" s="161" t="s">
        <v>251</v>
      </c>
      <c r="G47" s="160" t="s">
        <v>258</v>
      </c>
      <c r="H47" s="161" t="n">
        <v>611</v>
      </c>
      <c r="I47" s="184" t="n">
        <v>50877.19937</v>
      </c>
      <c r="J47" s="184" t="n">
        <v>49190.9</v>
      </c>
      <c r="K47" s="184" t="n">
        <v>49190.9</v>
      </c>
      <c r="L47" s="163" t="n">
        <f aca="false">SUM(I47:K47)</f>
        <v>149258.99937</v>
      </c>
    </row>
    <row r="48" s="49" customFormat="true" ht="22.5" hidden="false" customHeight="true" outlineLevel="0" collapsed="false">
      <c r="A48" s="174"/>
      <c r="B48" s="175"/>
      <c r="C48" s="182"/>
      <c r="D48" s="183"/>
      <c r="E48" s="160" t="s">
        <v>247</v>
      </c>
      <c r="F48" s="161" t="s">
        <v>251</v>
      </c>
      <c r="G48" s="160" t="s">
        <v>258</v>
      </c>
      <c r="H48" s="161" t="n">
        <v>612</v>
      </c>
      <c r="I48" s="184" t="n">
        <v>32.53063</v>
      </c>
      <c r="J48" s="184"/>
      <c r="K48" s="184"/>
      <c r="L48" s="163" t="n">
        <f aca="false">SUM(I48:K48)</f>
        <v>32.53063</v>
      </c>
    </row>
    <row r="49" s="49" customFormat="true" ht="22.5" hidden="false" customHeight="true" outlineLevel="0" collapsed="false">
      <c r="A49" s="174"/>
      <c r="B49" s="175"/>
      <c r="C49" s="182"/>
      <c r="D49" s="183"/>
      <c r="E49" s="160" t="s">
        <v>247</v>
      </c>
      <c r="F49" s="161" t="s">
        <v>251</v>
      </c>
      <c r="G49" s="160" t="s">
        <v>258</v>
      </c>
      <c r="H49" s="161" t="n">
        <v>621</v>
      </c>
      <c r="I49" s="184" t="n">
        <v>20178.60203</v>
      </c>
      <c r="J49" s="184" t="n">
        <v>19364.1</v>
      </c>
      <c r="K49" s="184" t="n">
        <v>19364.1</v>
      </c>
      <c r="L49" s="163" t="n">
        <f aca="false">SUM(I49:K49)</f>
        <v>58906.80203</v>
      </c>
    </row>
    <row r="50" s="49" customFormat="true" ht="22.5" hidden="false" customHeight="true" outlineLevel="0" collapsed="false">
      <c r="A50" s="174"/>
      <c r="B50" s="175"/>
      <c r="C50" s="182"/>
      <c r="D50" s="183"/>
      <c r="E50" s="160" t="s">
        <v>247</v>
      </c>
      <c r="F50" s="161" t="s">
        <v>251</v>
      </c>
      <c r="G50" s="160" t="s">
        <v>258</v>
      </c>
      <c r="H50" s="161" t="n">
        <v>622</v>
      </c>
      <c r="I50" s="184" t="n">
        <v>11.49797</v>
      </c>
      <c r="J50" s="184" t="n">
        <v>0</v>
      </c>
      <c r="K50" s="184" t="n">
        <v>0</v>
      </c>
      <c r="L50" s="163" t="n">
        <f aca="false">SUM(I50:K50)</f>
        <v>11.49797</v>
      </c>
    </row>
    <row r="51" s="49" customFormat="true" ht="16.5" hidden="false" customHeight="true" outlineLevel="0" collapsed="false">
      <c r="A51" s="174"/>
      <c r="B51" s="175"/>
      <c r="C51" s="182"/>
      <c r="D51" s="183"/>
      <c r="E51" s="179" t="s">
        <v>253</v>
      </c>
      <c r="F51" s="179"/>
      <c r="G51" s="179"/>
      <c r="H51" s="179"/>
      <c r="I51" s="180" t="n">
        <f aca="false">SUM(I45:I50)</f>
        <v>71099.83</v>
      </c>
      <c r="J51" s="180" t="n">
        <f aca="false">SUM(J45:J50)</f>
        <v>68555</v>
      </c>
      <c r="K51" s="180" t="n">
        <f aca="false">SUM(K45:K50)</f>
        <v>68555</v>
      </c>
      <c r="L51" s="181" t="n">
        <f aca="false">SUM(L45:L50)</f>
        <v>208209.83</v>
      </c>
    </row>
    <row r="52" s="49" customFormat="true" ht="18.95" hidden="true" customHeight="true" outlineLevel="0" collapsed="false">
      <c r="A52" s="174" t="n">
        <v>5</v>
      </c>
      <c r="B52" s="175" t="s">
        <v>259</v>
      </c>
      <c r="C52" s="182" t="s">
        <v>139</v>
      </c>
      <c r="D52" s="183" t="s">
        <v>246</v>
      </c>
      <c r="E52" s="160" t="s">
        <v>247</v>
      </c>
      <c r="F52" s="161" t="s">
        <v>254</v>
      </c>
      <c r="G52" s="160" t="s">
        <v>260</v>
      </c>
      <c r="H52" s="161" t="n">
        <v>111</v>
      </c>
      <c r="I52" s="184"/>
      <c r="J52" s="184"/>
      <c r="K52" s="184"/>
      <c r="L52" s="163" t="n">
        <f aca="false">SUM(I52:K52)</f>
        <v>0</v>
      </c>
    </row>
    <row r="53" s="49" customFormat="true" ht="18.95" hidden="true" customHeight="true" outlineLevel="0" collapsed="false">
      <c r="A53" s="174"/>
      <c r="B53" s="175"/>
      <c r="C53" s="182"/>
      <c r="D53" s="183"/>
      <c r="E53" s="160" t="s">
        <v>247</v>
      </c>
      <c r="F53" s="161" t="s">
        <v>254</v>
      </c>
      <c r="G53" s="160" t="s">
        <v>260</v>
      </c>
      <c r="H53" s="161" t="n">
        <v>112</v>
      </c>
      <c r="I53" s="184"/>
      <c r="J53" s="184"/>
      <c r="K53" s="184"/>
      <c r="L53" s="163" t="n">
        <f aca="false">SUM(I53:K53)</f>
        <v>0</v>
      </c>
    </row>
    <row r="54" s="49" customFormat="true" ht="18.95" hidden="true" customHeight="true" outlineLevel="0" collapsed="false">
      <c r="A54" s="174"/>
      <c r="B54" s="175"/>
      <c r="C54" s="182"/>
      <c r="D54" s="183"/>
      <c r="E54" s="160" t="s">
        <v>247</v>
      </c>
      <c r="F54" s="161" t="s">
        <v>254</v>
      </c>
      <c r="G54" s="160" t="s">
        <v>260</v>
      </c>
      <c r="H54" s="161" t="n">
        <v>119</v>
      </c>
      <c r="I54" s="184"/>
      <c r="J54" s="184"/>
      <c r="K54" s="184"/>
      <c r="L54" s="163" t="n">
        <f aca="false">SUM(I54:K54)</f>
        <v>0</v>
      </c>
    </row>
    <row r="55" s="49" customFormat="true" ht="18.95" hidden="true" customHeight="true" outlineLevel="0" collapsed="false">
      <c r="A55" s="174"/>
      <c r="B55" s="175"/>
      <c r="C55" s="182"/>
      <c r="D55" s="183"/>
      <c r="E55" s="160" t="s">
        <v>247</v>
      </c>
      <c r="F55" s="161" t="s">
        <v>254</v>
      </c>
      <c r="G55" s="160" t="s">
        <v>260</v>
      </c>
      <c r="H55" s="161" t="n">
        <v>244</v>
      </c>
      <c r="I55" s="184"/>
      <c r="J55" s="184"/>
      <c r="K55" s="184"/>
      <c r="L55" s="163" t="n">
        <f aca="false">SUM(I55:K55)</f>
        <v>0</v>
      </c>
    </row>
    <row r="56" s="49" customFormat="true" ht="40.5" hidden="false" customHeight="true" outlineLevel="0" collapsed="false">
      <c r="A56" s="174"/>
      <c r="B56" s="175"/>
      <c r="C56" s="182"/>
      <c r="D56" s="183"/>
      <c r="E56" s="185" t="s">
        <v>247</v>
      </c>
      <c r="F56" s="186" t="s">
        <v>254</v>
      </c>
      <c r="G56" s="185" t="s">
        <v>260</v>
      </c>
      <c r="H56" s="186" t="n">
        <v>611</v>
      </c>
      <c r="I56" s="187" t="n">
        <v>26096.95</v>
      </c>
      <c r="J56" s="187" t="n">
        <v>25708.4</v>
      </c>
      <c r="K56" s="187" t="n">
        <v>25708.4</v>
      </c>
      <c r="L56" s="188" t="n">
        <f aca="false">SUM(I56:K56)</f>
        <v>77513.75</v>
      </c>
    </row>
    <row r="57" s="49" customFormat="true" ht="40.5" hidden="false" customHeight="true" outlineLevel="0" collapsed="false">
      <c r="A57" s="174"/>
      <c r="B57" s="175"/>
      <c r="C57" s="182"/>
      <c r="D57" s="183"/>
      <c r="E57" s="185" t="s">
        <v>247</v>
      </c>
      <c r="F57" s="186" t="s">
        <v>254</v>
      </c>
      <c r="G57" s="185" t="s">
        <v>260</v>
      </c>
      <c r="H57" s="186" t="n">
        <v>621</v>
      </c>
      <c r="I57" s="187" t="n">
        <v>12577</v>
      </c>
      <c r="J57" s="187" t="n">
        <v>12472</v>
      </c>
      <c r="K57" s="187" t="n">
        <v>12472</v>
      </c>
      <c r="L57" s="188" t="n">
        <f aca="false">SUM(I57:K57)</f>
        <v>37521</v>
      </c>
    </row>
    <row r="58" s="49" customFormat="true" ht="27" hidden="false" customHeight="true" outlineLevel="0" collapsed="false">
      <c r="A58" s="174"/>
      <c r="B58" s="175"/>
      <c r="C58" s="182"/>
      <c r="D58" s="183"/>
      <c r="E58" s="179" t="s">
        <v>253</v>
      </c>
      <c r="F58" s="179"/>
      <c r="G58" s="179"/>
      <c r="H58" s="179"/>
      <c r="I58" s="180" t="n">
        <f aca="false">SUM(I52:I57)</f>
        <v>38673.95</v>
      </c>
      <c r="J58" s="180" t="n">
        <f aca="false">SUM(J52:J57)</f>
        <v>38180.4</v>
      </c>
      <c r="K58" s="180" t="n">
        <f aca="false">SUM(K52:K57)</f>
        <v>38180.4</v>
      </c>
      <c r="L58" s="181" t="n">
        <f aca="false">SUM(L52:L57)</f>
        <v>115034.75</v>
      </c>
    </row>
    <row r="59" s="49" customFormat="true" ht="12.75" hidden="false" customHeight="true" outlineLevel="0" collapsed="false">
      <c r="A59" s="174" t="n">
        <v>6</v>
      </c>
      <c r="B59" s="175" t="s">
        <v>261</v>
      </c>
      <c r="C59" s="66" t="s">
        <v>262</v>
      </c>
      <c r="D59" s="189" t="s">
        <v>246</v>
      </c>
      <c r="E59" s="160" t="s">
        <v>247</v>
      </c>
      <c r="F59" s="161" t="s">
        <v>251</v>
      </c>
      <c r="G59" s="160" t="s">
        <v>263</v>
      </c>
      <c r="H59" s="161" t="n">
        <v>244</v>
      </c>
      <c r="I59" s="190"/>
      <c r="J59" s="190"/>
      <c r="K59" s="190"/>
      <c r="L59" s="163" t="n">
        <f aca="false">SUM(I59:K59)</f>
        <v>0</v>
      </c>
    </row>
    <row r="60" s="49" customFormat="true" ht="36.75" hidden="false" customHeight="true" outlineLevel="0" collapsed="false">
      <c r="A60" s="174"/>
      <c r="B60" s="175"/>
      <c r="C60" s="66"/>
      <c r="D60" s="189"/>
      <c r="E60" s="185" t="s">
        <v>247</v>
      </c>
      <c r="F60" s="186" t="s">
        <v>251</v>
      </c>
      <c r="G60" s="185" t="s">
        <v>263</v>
      </c>
      <c r="H60" s="186" t="n">
        <v>611</v>
      </c>
      <c r="I60" s="191" t="n">
        <v>1385.2</v>
      </c>
      <c r="J60" s="191" t="n">
        <v>1385.2</v>
      </c>
      <c r="K60" s="191" t="n">
        <v>1385.2</v>
      </c>
      <c r="L60" s="188" t="n">
        <f aca="false">SUM(I60:K60)</f>
        <v>4155.6</v>
      </c>
    </row>
    <row r="61" s="49" customFormat="true" ht="35.25" hidden="false" customHeight="true" outlineLevel="0" collapsed="false">
      <c r="A61" s="174"/>
      <c r="B61" s="175"/>
      <c r="C61" s="66"/>
      <c r="D61" s="189"/>
      <c r="E61" s="185" t="s">
        <v>247</v>
      </c>
      <c r="F61" s="186" t="s">
        <v>251</v>
      </c>
      <c r="G61" s="185" t="s">
        <v>263</v>
      </c>
      <c r="H61" s="186" t="n">
        <v>621</v>
      </c>
      <c r="I61" s="191" t="n">
        <v>149.8</v>
      </c>
      <c r="J61" s="191" t="n">
        <v>149.8</v>
      </c>
      <c r="K61" s="191" t="n">
        <v>149.8</v>
      </c>
      <c r="L61" s="188" t="n">
        <f aca="false">SUM(I61:K61)</f>
        <v>449.4</v>
      </c>
    </row>
    <row r="62" s="49" customFormat="true" ht="18.75" hidden="false" customHeight="true" outlineLevel="0" collapsed="false">
      <c r="A62" s="174"/>
      <c r="B62" s="175"/>
      <c r="C62" s="66"/>
      <c r="D62" s="189"/>
      <c r="E62" s="179" t="s">
        <v>253</v>
      </c>
      <c r="F62" s="179"/>
      <c r="G62" s="179"/>
      <c r="H62" s="179"/>
      <c r="I62" s="192" t="n">
        <f aca="false">SUM(I59:I61)</f>
        <v>1535</v>
      </c>
      <c r="J62" s="192" t="n">
        <f aca="false">SUM(J59:J61)</f>
        <v>1535</v>
      </c>
      <c r="K62" s="192" t="n">
        <f aca="false">SUM(K59:K61)</f>
        <v>1535</v>
      </c>
      <c r="L62" s="193" t="n">
        <f aca="false">SUM(L59:L61)</f>
        <v>4605</v>
      </c>
    </row>
    <row r="63" s="49" customFormat="true" ht="18.4" hidden="false" customHeight="true" outlineLevel="0" collapsed="false">
      <c r="A63" s="174" t="n">
        <v>7</v>
      </c>
      <c r="B63" s="175" t="s">
        <v>264</v>
      </c>
      <c r="C63" s="66" t="s">
        <v>265</v>
      </c>
      <c r="D63" s="189" t="s">
        <v>246</v>
      </c>
      <c r="E63" s="160" t="s">
        <v>247</v>
      </c>
      <c r="F63" s="161" t="s">
        <v>266</v>
      </c>
      <c r="G63" s="160" t="s">
        <v>267</v>
      </c>
      <c r="H63" s="161" t="n">
        <v>611</v>
      </c>
      <c r="I63" s="190" t="n">
        <v>136897.32</v>
      </c>
      <c r="J63" s="190" t="n">
        <v>136435.5</v>
      </c>
      <c r="K63" s="190" t="n">
        <v>136435.5</v>
      </c>
      <c r="L63" s="163" t="n">
        <f aca="false">SUM(I63:K63)</f>
        <v>409768.32</v>
      </c>
    </row>
    <row r="64" s="49" customFormat="true" ht="18.4" hidden="false" customHeight="true" outlineLevel="0" collapsed="false">
      <c r="A64" s="174"/>
      <c r="B64" s="175"/>
      <c r="C64" s="66"/>
      <c r="D64" s="189"/>
      <c r="E64" s="160" t="s">
        <v>247</v>
      </c>
      <c r="F64" s="161" t="s">
        <v>266</v>
      </c>
      <c r="G64" s="160" t="s">
        <v>267</v>
      </c>
      <c r="H64" s="161" t="n">
        <v>621</v>
      </c>
      <c r="I64" s="190" t="n">
        <v>68673.84</v>
      </c>
      <c r="J64" s="190" t="n">
        <v>68444.8</v>
      </c>
      <c r="K64" s="190" t="n">
        <v>68444.8</v>
      </c>
      <c r="L64" s="163" t="n">
        <f aca="false">SUM(I64:K64)</f>
        <v>205563.44</v>
      </c>
    </row>
    <row r="65" s="49" customFormat="true" ht="18.4" hidden="false" customHeight="true" outlineLevel="0" collapsed="false">
      <c r="A65" s="174"/>
      <c r="B65" s="175"/>
      <c r="C65" s="66"/>
      <c r="D65" s="189"/>
      <c r="E65" s="160" t="s">
        <v>247</v>
      </c>
      <c r="F65" s="161" t="s">
        <v>266</v>
      </c>
      <c r="G65" s="160" t="s">
        <v>267</v>
      </c>
      <c r="H65" s="161"/>
      <c r="I65" s="190"/>
      <c r="J65" s="190"/>
      <c r="K65" s="190"/>
      <c r="L65" s="163" t="n">
        <f aca="false">SUM(I65:K65)</f>
        <v>0</v>
      </c>
    </row>
    <row r="66" s="49" customFormat="true" ht="18.4" hidden="false" customHeight="true" outlineLevel="0" collapsed="false">
      <c r="A66" s="174"/>
      <c r="B66" s="175"/>
      <c r="C66" s="66"/>
      <c r="D66" s="189"/>
      <c r="E66" s="179" t="s">
        <v>253</v>
      </c>
      <c r="F66" s="179"/>
      <c r="G66" s="179"/>
      <c r="H66" s="179"/>
      <c r="I66" s="180" t="n">
        <f aca="false">I63+I64+I65</f>
        <v>205571.16</v>
      </c>
      <c r="J66" s="180" t="n">
        <f aca="false">J63+J64+J65</f>
        <v>204880.3</v>
      </c>
      <c r="K66" s="180" t="n">
        <f aca="false">K63+K64+K65</f>
        <v>204880.3</v>
      </c>
      <c r="L66" s="180" t="n">
        <f aca="false">L63+L64+L65</f>
        <v>615331.76</v>
      </c>
    </row>
    <row r="67" s="49" customFormat="true" ht="18.4" hidden="false" customHeight="true" outlineLevel="0" collapsed="false">
      <c r="A67" s="174"/>
      <c r="B67" s="175"/>
      <c r="C67" s="66"/>
      <c r="D67" s="189"/>
      <c r="E67" s="160" t="s">
        <v>247</v>
      </c>
      <c r="F67" s="161" t="s">
        <v>268</v>
      </c>
      <c r="G67" s="160" t="s">
        <v>267</v>
      </c>
      <c r="H67" s="161" t="n">
        <v>611</v>
      </c>
      <c r="I67" s="190" t="n">
        <v>11224.1</v>
      </c>
      <c r="J67" s="190" t="n">
        <v>11224.1</v>
      </c>
      <c r="K67" s="190" t="n">
        <v>11224.1</v>
      </c>
      <c r="L67" s="163" t="n">
        <f aca="false">SUM(I67:K67)</f>
        <v>33672.3</v>
      </c>
    </row>
    <row r="68" s="49" customFormat="true" ht="18.4" hidden="false" customHeight="true" outlineLevel="0" collapsed="false">
      <c r="A68" s="174"/>
      <c r="B68" s="175"/>
      <c r="C68" s="66"/>
      <c r="D68" s="189"/>
      <c r="E68" s="160" t="s">
        <v>247</v>
      </c>
      <c r="F68" s="161" t="s">
        <v>268</v>
      </c>
      <c r="G68" s="160" t="s">
        <v>267</v>
      </c>
      <c r="H68" s="161" t="n">
        <v>621</v>
      </c>
      <c r="I68" s="190" t="n">
        <v>3895.2</v>
      </c>
      <c r="J68" s="190" t="n">
        <v>3895.2</v>
      </c>
      <c r="K68" s="190" t="n">
        <v>3895.2</v>
      </c>
      <c r="L68" s="163" t="n">
        <f aca="false">SUM(I68:K68)</f>
        <v>11685.6</v>
      </c>
    </row>
    <row r="69" s="49" customFormat="true" ht="18.4" hidden="false" customHeight="true" outlineLevel="0" collapsed="false">
      <c r="A69" s="174"/>
      <c r="B69" s="175"/>
      <c r="C69" s="66"/>
      <c r="D69" s="189"/>
      <c r="E69" s="160" t="s">
        <v>247</v>
      </c>
      <c r="F69" s="161" t="s">
        <v>268</v>
      </c>
      <c r="G69" s="160" t="s">
        <v>267</v>
      </c>
      <c r="H69" s="161"/>
      <c r="I69" s="190"/>
      <c r="J69" s="190"/>
      <c r="K69" s="190"/>
      <c r="L69" s="163" t="n">
        <f aca="false">SUM(I69:K69)</f>
        <v>0</v>
      </c>
    </row>
    <row r="70" s="49" customFormat="true" ht="13.7" hidden="false" customHeight="true" outlineLevel="0" collapsed="false">
      <c r="A70" s="174"/>
      <c r="B70" s="175"/>
      <c r="C70" s="66"/>
      <c r="D70" s="189"/>
      <c r="E70" s="179" t="s">
        <v>253</v>
      </c>
      <c r="F70" s="179"/>
      <c r="G70" s="179"/>
      <c r="H70" s="179"/>
      <c r="I70" s="180" t="n">
        <f aca="false">I67+I68+I69</f>
        <v>15119.3</v>
      </c>
      <c r="J70" s="180" t="n">
        <f aca="false">J67+J68+J69</f>
        <v>15119.3</v>
      </c>
      <c r="K70" s="180" t="n">
        <f aca="false">K67+K68+K69</f>
        <v>15119.3</v>
      </c>
      <c r="L70" s="180" t="n">
        <f aca="false">L67+L68+L69</f>
        <v>45357.9</v>
      </c>
    </row>
    <row r="71" s="49" customFormat="true" ht="15.75" hidden="true" customHeight="true" outlineLevel="0" collapsed="false">
      <c r="A71" s="174" t="n">
        <v>8</v>
      </c>
      <c r="B71" s="175" t="s">
        <v>269</v>
      </c>
      <c r="C71" s="182" t="s">
        <v>270</v>
      </c>
      <c r="D71" s="189" t="s">
        <v>246</v>
      </c>
      <c r="E71" s="160" t="s">
        <v>247</v>
      </c>
      <c r="F71" s="161" t="s">
        <v>251</v>
      </c>
      <c r="G71" s="160" t="s">
        <v>271</v>
      </c>
      <c r="H71" s="161" t="n">
        <v>111</v>
      </c>
      <c r="I71" s="178"/>
      <c r="J71" s="178"/>
      <c r="K71" s="178"/>
      <c r="L71" s="163" t="n">
        <f aca="false">SUM(I71:K71)</f>
        <v>0</v>
      </c>
    </row>
    <row r="72" s="49" customFormat="true" ht="15.75" hidden="true" customHeight="true" outlineLevel="0" collapsed="false">
      <c r="A72" s="174"/>
      <c r="B72" s="175"/>
      <c r="C72" s="182"/>
      <c r="D72" s="189"/>
      <c r="E72" s="160" t="s">
        <v>247</v>
      </c>
      <c r="F72" s="161" t="s">
        <v>251</v>
      </c>
      <c r="G72" s="160" t="s">
        <v>271</v>
      </c>
      <c r="H72" s="161" t="n">
        <v>119</v>
      </c>
      <c r="I72" s="178"/>
      <c r="J72" s="178"/>
      <c r="K72" s="178"/>
      <c r="L72" s="163" t="n">
        <f aca="false">SUM(I72:K72)</f>
        <v>0</v>
      </c>
    </row>
    <row r="73" s="49" customFormat="true" ht="15.75" hidden="true" customHeight="true" outlineLevel="0" collapsed="false">
      <c r="A73" s="174"/>
      <c r="B73" s="175"/>
      <c r="C73" s="182"/>
      <c r="D73" s="189"/>
      <c r="E73" s="160" t="s">
        <v>247</v>
      </c>
      <c r="F73" s="161" t="s">
        <v>251</v>
      </c>
      <c r="G73" s="160" t="s">
        <v>271</v>
      </c>
      <c r="H73" s="161" t="n">
        <v>244</v>
      </c>
      <c r="I73" s="178"/>
      <c r="J73" s="178"/>
      <c r="K73" s="178"/>
      <c r="L73" s="163" t="n">
        <f aca="false">SUM(I73:K73)</f>
        <v>0</v>
      </c>
    </row>
    <row r="74" s="49" customFormat="true" ht="15.75" hidden="false" customHeight="true" outlineLevel="0" collapsed="false">
      <c r="A74" s="174"/>
      <c r="B74" s="175"/>
      <c r="C74" s="182"/>
      <c r="D74" s="189"/>
      <c r="E74" s="160" t="s">
        <v>247</v>
      </c>
      <c r="F74" s="161" t="s">
        <v>251</v>
      </c>
      <c r="G74" s="160" t="s">
        <v>271</v>
      </c>
      <c r="H74" s="161" t="n">
        <v>611</v>
      </c>
      <c r="I74" s="178" t="n">
        <v>106214.68718</v>
      </c>
      <c r="J74" s="178" t="n">
        <v>104329.4</v>
      </c>
      <c r="K74" s="178" t="n">
        <v>104329.4</v>
      </c>
      <c r="L74" s="163" t="n">
        <f aca="false">SUM(I74:K74)</f>
        <v>314873.48718</v>
      </c>
    </row>
    <row r="75" s="49" customFormat="true" ht="15.75" hidden="false" customHeight="true" outlineLevel="0" collapsed="false">
      <c r="A75" s="174"/>
      <c r="B75" s="175"/>
      <c r="C75" s="182"/>
      <c r="D75" s="189"/>
      <c r="E75" s="160" t="s">
        <v>247</v>
      </c>
      <c r="F75" s="161" t="s">
        <v>251</v>
      </c>
      <c r="G75" s="160" t="s">
        <v>271</v>
      </c>
      <c r="H75" s="161" t="n">
        <v>612</v>
      </c>
      <c r="I75" s="178" t="n">
        <v>15.40282</v>
      </c>
      <c r="J75" s="178"/>
      <c r="K75" s="178"/>
      <c r="L75" s="163" t="n">
        <f aca="false">SUM(I75:K75)</f>
        <v>15.40282</v>
      </c>
    </row>
    <row r="76" s="49" customFormat="true" ht="15.75" hidden="false" customHeight="true" outlineLevel="0" collapsed="false">
      <c r="A76" s="174"/>
      <c r="B76" s="175"/>
      <c r="C76" s="182"/>
      <c r="D76" s="189"/>
      <c r="E76" s="160" t="s">
        <v>247</v>
      </c>
      <c r="F76" s="161" t="s">
        <v>251</v>
      </c>
      <c r="G76" s="160" t="s">
        <v>271</v>
      </c>
      <c r="H76" s="161" t="n">
        <v>621</v>
      </c>
      <c r="I76" s="178" t="n">
        <v>41536.59981</v>
      </c>
      <c r="J76" s="178" t="n">
        <v>41240</v>
      </c>
      <c r="K76" s="178" t="n">
        <v>41240</v>
      </c>
      <c r="L76" s="163" t="n">
        <f aca="false">SUM(I76:K76)</f>
        <v>124016.59981</v>
      </c>
    </row>
    <row r="77" s="49" customFormat="true" ht="15.75" hidden="false" customHeight="true" outlineLevel="0" collapsed="false">
      <c r="A77" s="174"/>
      <c r="B77" s="175"/>
      <c r="C77" s="182"/>
      <c r="D77" s="189"/>
      <c r="E77" s="160" t="s">
        <v>247</v>
      </c>
      <c r="F77" s="161" t="s">
        <v>251</v>
      </c>
      <c r="G77" s="160" t="s">
        <v>271</v>
      </c>
      <c r="H77" s="161" t="n">
        <v>622</v>
      </c>
      <c r="I77" s="162" t="n">
        <v>3.40019</v>
      </c>
      <c r="J77" s="162"/>
      <c r="K77" s="162"/>
      <c r="L77" s="163" t="n">
        <f aca="false">SUM(I77:K77)</f>
        <v>3.40019</v>
      </c>
    </row>
    <row r="78" s="49" customFormat="true" ht="15.75" hidden="false" customHeight="true" outlineLevel="0" collapsed="false">
      <c r="A78" s="174"/>
      <c r="B78" s="175"/>
      <c r="C78" s="182"/>
      <c r="D78" s="189"/>
      <c r="E78" s="179" t="s">
        <v>253</v>
      </c>
      <c r="F78" s="179"/>
      <c r="G78" s="179"/>
      <c r="H78" s="179"/>
      <c r="I78" s="180" t="n">
        <f aca="false">SUM(I71:I77)</f>
        <v>147770.09</v>
      </c>
      <c r="J78" s="180" t="n">
        <f aca="false">SUM(J71:J77)</f>
        <v>145569.4</v>
      </c>
      <c r="K78" s="180" t="n">
        <f aca="false">SUM(K71:K77)</f>
        <v>145569.4</v>
      </c>
      <c r="L78" s="181" t="n">
        <f aca="false">SUM(L71:L77)</f>
        <v>438908.89</v>
      </c>
    </row>
    <row r="79" s="49" customFormat="true" ht="16.5" hidden="true" customHeight="true" outlineLevel="0" collapsed="false">
      <c r="A79" s="174" t="n">
        <v>9</v>
      </c>
      <c r="B79" s="175" t="s">
        <v>272</v>
      </c>
      <c r="C79" s="66" t="s">
        <v>273</v>
      </c>
      <c r="D79" s="189" t="s">
        <v>246</v>
      </c>
      <c r="E79" s="160" t="s">
        <v>247</v>
      </c>
      <c r="F79" s="161" t="s">
        <v>274</v>
      </c>
      <c r="G79" s="160" t="s">
        <v>275</v>
      </c>
      <c r="H79" s="161" t="n">
        <v>244</v>
      </c>
      <c r="I79" s="178"/>
      <c r="J79" s="178"/>
      <c r="K79" s="178"/>
      <c r="L79" s="163" t="n">
        <f aca="false">SUM(I79:K79)</f>
        <v>0</v>
      </c>
    </row>
    <row r="80" s="49" customFormat="true" ht="16.5" hidden="true" customHeight="true" outlineLevel="0" collapsed="false">
      <c r="A80" s="174"/>
      <c r="B80" s="175"/>
      <c r="C80" s="66"/>
      <c r="D80" s="189"/>
      <c r="E80" s="160" t="s">
        <v>247</v>
      </c>
      <c r="F80" s="161" t="s">
        <v>274</v>
      </c>
      <c r="G80" s="160" t="s">
        <v>275</v>
      </c>
      <c r="H80" s="161" t="n">
        <v>611</v>
      </c>
      <c r="I80" s="178"/>
      <c r="J80" s="178"/>
      <c r="K80" s="178"/>
      <c r="L80" s="163" t="n">
        <f aca="false">SUM(I80:K80)</f>
        <v>0</v>
      </c>
    </row>
    <row r="81" s="49" customFormat="true" ht="16.5" hidden="true" customHeight="true" outlineLevel="0" collapsed="false">
      <c r="A81" s="174"/>
      <c r="B81" s="175"/>
      <c r="C81" s="66"/>
      <c r="D81" s="189"/>
      <c r="E81" s="160" t="s">
        <v>247</v>
      </c>
      <c r="F81" s="161" t="s">
        <v>274</v>
      </c>
      <c r="G81" s="160" t="s">
        <v>275</v>
      </c>
      <c r="H81" s="161" t="n">
        <v>621</v>
      </c>
      <c r="I81" s="162"/>
      <c r="J81" s="162"/>
      <c r="K81" s="162"/>
      <c r="L81" s="163" t="n">
        <f aca="false">SUM(I81:K81)</f>
        <v>0</v>
      </c>
    </row>
    <row r="82" s="49" customFormat="true" ht="16.5" hidden="true" customHeight="true" outlineLevel="0" collapsed="false">
      <c r="A82" s="174"/>
      <c r="B82" s="175"/>
      <c r="C82" s="66"/>
      <c r="D82" s="189"/>
      <c r="E82" s="179" t="s">
        <v>253</v>
      </c>
      <c r="F82" s="179"/>
      <c r="G82" s="179"/>
      <c r="H82" s="179"/>
      <c r="I82" s="180" t="n">
        <f aca="false">SUM(I79:I81)</f>
        <v>0</v>
      </c>
      <c r="J82" s="180" t="n">
        <f aca="false">SUM(J79:J81)</f>
        <v>0</v>
      </c>
      <c r="K82" s="180" t="n">
        <f aca="false">SUM(K79:K81)</f>
        <v>0</v>
      </c>
      <c r="L82" s="180" t="n">
        <f aca="false">SUM(L79:L81)</f>
        <v>0</v>
      </c>
    </row>
    <row r="83" s="49" customFormat="true" ht="19.5" hidden="false" customHeight="true" outlineLevel="0" collapsed="false">
      <c r="A83" s="174" t="n">
        <v>9</v>
      </c>
      <c r="B83" s="175" t="s">
        <v>272</v>
      </c>
      <c r="C83" s="66" t="s">
        <v>276</v>
      </c>
      <c r="D83" s="189" t="s">
        <v>246</v>
      </c>
      <c r="E83" s="160" t="s">
        <v>247</v>
      </c>
      <c r="F83" s="161" t="s">
        <v>274</v>
      </c>
      <c r="G83" s="160" t="s">
        <v>255</v>
      </c>
      <c r="H83" s="161" t="s">
        <v>256</v>
      </c>
      <c r="I83" s="178" t="n">
        <v>704.53797</v>
      </c>
      <c r="J83" s="178" t="n">
        <v>731.27</v>
      </c>
      <c r="K83" s="178" t="n">
        <v>731.27</v>
      </c>
      <c r="L83" s="163" t="n">
        <f aca="false">SUM(I83:K83)</f>
        <v>2167.07797</v>
      </c>
    </row>
    <row r="84" s="49" customFormat="true" ht="21.75" hidden="false" customHeight="true" outlineLevel="0" collapsed="false">
      <c r="A84" s="174"/>
      <c r="B84" s="175"/>
      <c r="C84" s="66"/>
      <c r="D84" s="189"/>
      <c r="E84" s="160" t="s">
        <v>247</v>
      </c>
      <c r="F84" s="161" t="s">
        <v>274</v>
      </c>
      <c r="G84" s="160" t="s">
        <v>255</v>
      </c>
      <c r="H84" s="161" t="s">
        <v>256</v>
      </c>
      <c r="I84" s="178"/>
      <c r="J84" s="178"/>
      <c r="K84" s="178"/>
      <c r="L84" s="163" t="n">
        <f aca="false">SUM(I84:K84)</f>
        <v>0</v>
      </c>
    </row>
    <row r="85" s="158" customFormat="true" ht="17.25" hidden="false" customHeight="true" outlineLevel="0" collapsed="false">
      <c r="A85" s="174"/>
      <c r="B85" s="175"/>
      <c r="C85" s="66"/>
      <c r="D85" s="189"/>
      <c r="E85" s="179" t="s">
        <v>253</v>
      </c>
      <c r="F85" s="179"/>
      <c r="G85" s="179"/>
      <c r="H85" s="179"/>
      <c r="I85" s="180" t="n">
        <f aca="false">SUM(I83:I84)</f>
        <v>704.53797</v>
      </c>
      <c r="J85" s="180" t="n">
        <f aca="false">SUM(J83:J84)</f>
        <v>731.27</v>
      </c>
      <c r="K85" s="180" t="n">
        <f aca="false">SUM(K83:K84)</f>
        <v>731.27</v>
      </c>
      <c r="L85" s="181" t="n">
        <f aca="false">SUM(L83:L84)</f>
        <v>2167.07797</v>
      </c>
    </row>
    <row r="86" s="49" customFormat="true" ht="15.75" hidden="false" customHeight="true" outlineLevel="0" collapsed="false">
      <c r="A86" s="174" t="n">
        <v>10</v>
      </c>
      <c r="B86" s="175" t="s">
        <v>277</v>
      </c>
      <c r="C86" s="66" t="s">
        <v>278</v>
      </c>
      <c r="D86" s="189" t="s">
        <v>246</v>
      </c>
      <c r="E86" s="194" t="s">
        <v>247</v>
      </c>
      <c r="F86" s="161" t="s">
        <v>274</v>
      </c>
      <c r="G86" s="160" t="s">
        <v>279</v>
      </c>
      <c r="H86" s="161" t="n">
        <v>244</v>
      </c>
      <c r="I86" s="178"/>
      <c r="J86" s="178"/>
      <c r="K86" s="178"/>
      <c r="L86" s="163" t="n">
        <f aca="false">SUM(I86:K86)</f>
        <v>0</v>
      </c>
    </row>
    <row r="87" s="49" customFormat="true" ht="15.75" hidden="false" customHeight="true" outlineLevel="0" collapsed="false">
      <c r="A87" s="174"/>
      <c r="B87" s="175"/>
      <c r="C87" s="66"/>
      <c r="D87" s="189"/>
      <c r="E87" s="194" t="s">
        <v>247</v>
      </c>
      <c r="F87" s="161" t="s">
        <v>274</v>
      </c>
      <c r="G87" s="160" t="s">
        <v>279</v>
      </c>
      <c r="H87" s="161" t="n">
        <v>611</v>
      </c>
      <c r="I87" s="178" t="n">
        <v>1165.67865</v>
      </c>
      <c r="J87" s="178" t="n">
        <v>1103.7</v>
      </c>
      <c r="K87" s="178" t="n">
        <v>1103.7</v>
      </c>
      <c r="L87" s="163" t="n">
        <f aca="false">SUM(I87:K87)</f>
        <v>3373.07865</v>
      </c>
    </row>
    <row r="88" s="49" customFormat="true" ht="15.75" hidden="false" customHeight="true" outlineLevel="0" collapsed="false">
      <c r="A88" s="174"/>
      <c r="B88" s="175"/>
      <c r="C88" s="66"/>
      <c r="D88" s="189"/>
      <c r="E88" s="194" t="s">
        <v>247</v>
      </c>
      <c r="F88" s="161" t="s">
        <v>274</v>
      </c>
      <c r="G88" s="160" t="s">
        <v>279</v>
      </c>
      <c r="H88" s="161" t="n">
        <v>621</v>
      </c>
      <c r="I88" s="178" t="n">
        <v>540.33315</v>
      </c>
      <c r="J88" s="178" t="n">
        <v>540.2</v>
      </c>
      <c r="K88" s="178" t="n">
        <v>540.2</v>
      </c>
      <c r="L88" s="163" t="n">
        <f aca="false">SUM(I88:K88)</f>
        <v>1620.73315</v>
      </c>
    </row>
    <row r="89" s="49" customFormat="true" ht="15" hidden="false" customHeight="true" outlineLevel="0" collapsed="false">
      <c r="A89" s="174"/>
      <c r="B89" s="175"/>
      <c r="C89" s="66"/>
      <c r="D89" s="189"/>
      <c r="E89" s="179" t="s">
        <v>253</v>
      </c>
      <c r="F89" s="179"/>
      <c r="G89" s="179"/>
      <c r="H89" s="179"/>
      <c r="I89" s="180" t="n">
        <f aca="false">SUM(I86:I88)</f>
        <v>1706.0118</v>
      </c>
      <c r="J89" s="180" t="n">
        <f aca="false">SUM(J86:J88)</f>
        <v>1643.9</v>
      </c>
      <c r="K89" s="180" t="n">
        <f aca="false">SUM(K86:K88)</f>
        <v>1643.9</v>
      </c>
      <c r="L89" s="181" t="n">
        <f aca="false">SUM(L86:L88)</f>
        <v>4993.8118</v>
      </c>
    </row>
    <row r="90" s="49" customFormat="true" ht="15" hidden="true" customHeight="true" outlineLevel="0" collapsed="false">
      <c r="A90" s="174" t="n">
        <v>11</v>
      </c>
      <c r="B90" s="175" t="s">
        <v>280</v>
      </c>
      <c r="C90" s="66" t="s">
        <v>281</v>
      </c>
      <c r="D90" s="189" t="s">
        <v>246</v>
      </c>
      <c r="E90" s="160" t="s">
        <v>247</v>
      </c>
      <c r="F90" s="161" t="s">
        <v>282</v>
      </c>
      <c r="G90" s="160" t="s">
        <v>283</v>
      </c>
      <c r="H90" s="161" t="n">
        <v>244</v>
      </c>
      <c r="I90" s="178"/>
      <c r="J90" s="178"/>
      <c r="K90" s="178"/>
      <c r="L90" s="163" t="n">
        <f aca="false">SUM(I90:K90)</f>
        <v>0</v>
      </c>
    </row>
    <row r="91" s="49" customFormat="true" ht="15" hidden="true" customHeight="true" outlineLevel="0" collapsed="false">
      <c r="A91" s="174"/>
      <c r="B91" s="175"/>
      <c r="C91" s="66"/>
      <c r="D91" s="189"/>
      <c r="E91" s="160" t="s">
        <v>247</v>
      </c>
      <c r="F91" s="161" t="s">
        <v>282</v>
      </c>
      <c r="G91" s="160" t="s">
        <v>283</v>
      </c>
      <c r="H91" s="161" t="n">
        <v>321</v>
      </c>
      <c r="I91" s="178"/>
      <c r="J91" s="178"/>
      <c r="K91" s="178"/>
      <c r="L91" s="163" t="n">
        <f aca="false">SUM(I91:K91)</f>
        <v>0</v>
      </c>
    </row>
    <row r="92" s="49" customFormat="true" ht="15" hidden="false" customHeight="true" outlineLevel="0" collapsed="false">
      <c r="A92" s="174"/>
      <c r="B92" s="175"/>
      <c r="C92" s="66"/>
      <c r="D92" s="189"/>
      <c r="E92" s="160" t="s">
        <v>247</v>
      </c>
      <c r="F92" s="161" t="s">
        <v>282</v>
      </c>
      <c r="G92" s="160" t="s">
        <v>283</v>
      </c>
      <c r="H92" s="161" t="n">
        <v>611</v>
      </c>
      <c r="I92" s="178" t="n">
        <v>11132.4</v>
      </c>
      <c r="J92" s="178" t="n">
        <v>11132.4</v>
      </c>
      <c r="K92" s="178" t="n">
        <v>11132.4</v>
      </c>
      <c r="L92" s="163" t="n">
        <f aca="false">SUM(I92:K92)</f>
        <v>33397.2</v>
      </c>
    </row>
    <row r="93" s="49" customFormat="true" ht="15" hidden="false" customHeight="true" outlineLevel="0" collapsed="false">
      <c r="A93" s="174"/>
      <c r="B93" s="175"/>
      <c r="C93" s="66"/>
      <c r="D93" s="189"/>
      <c r="E93" s="160" t="s">
        <v>247</v>
      </c>
      <c r="F93" s="161" t="s">
        <v>282</v>
      </c>
      <c r="G93" s="160" t="s">
        <v>283</v>
      </c>
      <c r="H93" s="161" t="n">
        <v>621</v>
      </c>
      <c r="I93" s="178" t="n">
        <v>4729.8</v>
      </c>
      <c r="J93" s="178" t="n">
        <v>4729.8</v>
      </c>
      <c r="K93" s="178" t="n">
        <v>4729.8</v>
      </c>
      <c r="L93" s="163" t="n">
        <f aca="false">SUM(I93:K93)</f>
        <v>14189.4</v>
      </c>
    </row>
    <row r="94" s="49" customFormat="true" ht="17.65" hidden="false" customHeight="true" outlineLevel="0" collapsed="false">
      <c r="A94" s="174"/>
      <c r="B94" s="175"/>
      <c r="C94" s="66"/>
      <c r="D94" s="189"/>
      <c r="E94" s="179" t="s">
        <v>253</v>
      </c>
      <c r="F94" s="179"/>
      <c r="G94" s="179"/>
      <c r="H94" s="179"/>
      <c r="I94" s="180" t="n">
        <f aca="false">SUM(I90:I93)</f>
        <v>15862.2</v>
      </c>
      <c r="J94" s="180" t="n">
        <f aca="false">SUM(J90:J93)</f>
        <v>15862.2</v>
      </c>
      <c r="K94" s="180" t="n">
        <f aca="false">SUM(K90:K93)</f>
        <v>15862.2</v>
      </c>
      <c r="L94" s="181" t="n">
        <f aca="false">SUM(L90:L93)</f>
        <v>47586.6</v>
      </c>
    </row>
    <row r="95" s="49" customFormat="true" ht="27.6" hidden="false" customHeight="true" outlineLevel="0" collapsed="false">
      <c r="A95" s="174" t="n">
        <v>12</v>
      </c>
      <c r="B95" s="175" t="s">
        <v>284</v>
      </c>
      <c r="C95" s="66" t="s">
        <v>285</v>
      </c>
      <c r="D95" s="189" t="s">
        <v>246</v>
      </c>
      <c r="E95" s="160" t="s">
        <v>247</v>
      </c>
      <c r="F95" s="161" t="s">
        <v>286</v>
      </c>
      <c r="G95" s="160" t="s">
        <v>287</v>
      </c>
      <c r="H95" s="161" t="n">
        <v>244</v>
      </c>
      <c r="I95" s="178" t="n">
        <v>53.9</v>
      </c>
      <c r="J95" s="178" t="n">
        <v>53.9</v>
      </c>
      <c r="K95" s="178" t="n">
        <v>53.9</v>
      </c>
      <c r="L95" s="163" t="n">
        <f aca="false">SUM(I95:K95)</f>
        <v>161.7</v>
      </c>
    </row>
    <row r="96" s="49" customFormat="true" ht="27.6" hidden="false" customHeight="true" outlineLevel="0" collapsed="false">
      <c r="A96" s="174"/>
      <c r="B96" s="175"/>
      <c r="C96" s="66"/>
      <c r="D96" s="189"/>
      <c r="E96" s="160" t="s">
        <v>247</v>
      </c>
      <c r="F96" s="161" t="s">
        <v>286</v>
      </c>
      <c r="G96" s="160" t="s">
        <v>287</v>
      </c>
      <c r="H96" s="161" t="n">
        <v>321</v>
      </c>
      <c r="I96" s="178" t="n">
        <v>5337.1</v>
      </c>
      <c r="J96" s="178" t="n">
        <v>5337.1</v>
      </c>
      <c r="K96" s="178" t="n">
        <v>5337.1</v>
      </c>
      <c r="L96" s="163" t="n">
        <f aca="false">SUM(I96:K96)</f>
        <v>16011.3</v>
      </c>
    </row>
    <row r="97" s="158" customFormat="true" ht="17.25" hidden="false" customHeight="true" outlineLevel="0" collapsed="false">
      <c r="A97" s="174"/>
      <c r="B97" s="175"/>
      <c r="C97" s="66"/>
      <c r="D97" s="189"/>
      <c r="E97" s="179" t="s">
        <v>253</v>
      </c>
      <c r="F97" s="179"/>
      <c r="G97" s="179"/>
      <c r="H97" s="179"/>
      <c r="I97" s="180" t="n">
        <f aca="false">SUM(I95:I96)</f>
        <v>5391</v>
      </c>
      <c r="J97" s="180" t="n">
        <f aca="false">SUM(J95:J96)</f>
        <v>5391</v>
      </c>
      <c r="K97" s="180" t="n">
        <f aca="false">SUM(K95:K96)</f>
        <v>5391</v>
      </c>
      <c r="L97" s="181" t="n">
        <f aca="false">SUM(L95:L96)</f>
        <v>16173</v>
      </c>
    </row>
    <row r="98" s="158" customFormat="true" ht="17.25" hidden="true" customHeight="true" outlineLevel="0" collapsed="false">
      <c r="A98" s="174" t="n">
        <v>13</v>
      </c>
      <c r="B98" s="175" t="s">
        <v>288</v>
      </c>
      <c r="C98" s="66" t="s">
        <v>289</v>
      </c>
      <c r="D98" s="189" t="s">
        <v>246</v>
      </c>
      <c r="E98" s="195" t="s">
        <v>247</v>
      </c>
      <c r="F98" s="195" t="s">
        <v>251</v>
      </c>
      <c r="G98" s="195" t="s">
        <v>290</v>
      </c>
      <c r="H98" s="195" t="s">
        <v>291</v>
      </c>
      <c r="I98" s="162"/>
      <c r="J98" s="196" t="n">
        <v>0</v>
      </c>
      <c r="K98" s="196" t="n">
        <v>0</v>
      </c>
      <c r="L98" s="197" t="n">
        <f aca="false">I98+J98+K98</f>
        <v>0</v>
      </c>
    </row>
    <row r="99" s="158" customFormat="true" ht="17.25" hidden="true" customHeight="true" outlineLevel="0" collapsed="false">
      <c r="A99" s="174"/>
      <c r="B99" s="175"/>
      <c r="C99" s="66"/>
      <c r="D99" s="189"/>
      <c r="E99" s="195" t="s">
        <v>247</v>
      </c>
      <c r="F99" s="195" t="s">
        <v>251</v>
      </c>
      <c r="G99" s="195" t="s">
        <v>290</v>
      </c>
      <c r="H99" s="195" t="s">
        <v>292</v>
      </c>
      <c r="I99" s="162"/>
      <c r="J99" s="198" t="n">
        <v>0</v>
      </c>
      <c r="K99" s="198" t="n">
        <v>0</v>
      </c>
      <c r="L99" s="197" t="n">
        <f aca="false">I99+J99+K99</f>
        <v>0</v>
      </c>
    </row>
    <row r="100" s="158" customFormat="true" ht="17.25" hidden="false" customHeight="true" outlineLevel="0" collapsed="false">
      <c r="A100" s="174"/>
      <c r="B100" s="175"/>
      <c r="C100" s="66"/>
      <c r="D100" s="189"/>
      <c r="E100" s="195" t="s">
        <v>247</v>
      </c>
      <c r="F100" s="195" t="s">
        <v>251</v>
      </c>
      <c r="G100" s="195" t="s">
        <v>290</v>
      </c>
      <c r="H100" s="195" t="s">
        <v>293</v>
      </c>
      <c r="I100" s="162" t="n">
        <v>2141.9</v>
      </c>
      <c r="J100" s="198" t="n">
        <v>0</v>
      </c>
      <c r="K100" s="198" t="n">
        <v>0</v>
      </c>
      <c r="L100" s="197" t="n">
        <f aca="false">I100+J100+K100</f>
        <v>2141.9</v>
      </c>
    </row>
    <row r="101" s="158" customFormat="true" ht="17.25" hidden="false" customHeight="true" outlineLevel="0" collapsed="false">
      <c r="A101" s="174"/>
      <c r="B101" s="175"/>
      <c r="C101" s="66"/>
      <c r="D101" s="189"/>
      <c r="E101" s="195" t="s">
        <v>247</v>
      </c>
      <c r="F101" s="195" t="s">
        <v>251</v>
      </c>
      <c r="G101" s="195" t="s">
        <v>290</v>
      </c>
      <c r="H101" s="195" t="s">
        <v>294</v>
      </c>
      <c r="I101" s="162" t="n">
        <v>753.6</v>
      </c>
      <c r="J101" s="198" t="n">
        <v>0</v>
      </c>
      <c r="K101" s="198" t="n">
        <v>0</v>
      </c>
      <c r="L101" s="197" t="n">
        <f aca="false">I101+J101+K101</f>
        <v>753.6</v>
      </c>
    </row>
    <row r="102" s="158" customFormat="true" ht="17.25" hidden="false" customHeight="true" outlineLevel="0" collapsed="false">
      <c r="A102" s="174"/>
      <c r="B102" s="175"/>
      <c r="C102" s="66"/>
      <c r="D102" s="189"/>
      <c r="E102" s="179" t="s">
        <v>253</v>
      </c>
      <c r="F102" s="179"/>
      <c r="G102" s="179"/>
      <c r="H102" s="179"/>
      <c r="I102" s="180" t="n">
        <f aca="false">SUM(I98:I101)</f>
        <v>2895.5</v>
      </c>
      <c r="J102" s="180" t="n">
        <f aca="false">SUM(J98:J101)</f>
        <v>0</v>
      </c>
      <c r="K102" s="180" t="n">
        <f aca="false">SUM(K98:K101)</f>
        <v>0</v>
      </c>
      <c r="L102" s="181" t="n">
        <f aca="false">SUM(L98:L101)</f>
        <v>2895.5</v>
      </c>
    </row>
    <row r="103" s="158" customFormat="true" ht="17.25" hidden="false" customHeight="true" outlineLevel="0" collapsed="false">
      <c r="A103" s="174"/>
      <c r="B103" s="175"/>
      <c r="C103" s="66"/>
      <c r="D103" s="189"/>
      <c r="E103" s="195" t="s">
        <v>247</v>
      </c>
      <c r="F103" s="195" t="s">
        <v>254</v>
      </c>
      <c r="G103" s="195" t="s">
        <v>290</v>
      </c>
      <c r="H103" s="195" t="s">
        <v>293</v>
      </c>
      <c r="I103" s="162" t="n">
        <v>1419.7</v>
      </c>
      <c r="J103" s="198" t="n">
        <v>0</v>
      </c>
      <c r="K103" s="198" t="n">
        <v>0</v>
      </c>
      <c r="L103" s="197" t="n">
        <f aca="false">I103+J103+K103</f>
        <v>1419.7</v>
      </c>
    </row>
    <row r="104" s="158" customFormat="true" ht="17.25" hidden="false" customHeight="true" outlineLevel="0" collapsed="false">
      <c r="A104" s="174"/>
      <c r="B104" s="175"/>
      <c r="C104" s="66"/>
      <c r="D104" s="189"/>
      <c r="E104" s="195" t="s">
        <v>247</v>
      </c>
      <c r="F104" s="195" t="s">
        <v>254</v>
      </c>
      <c r="G104" s="195" t="s">
        <v>290</v>
      </c>
      <c r="H104" s="195" t="s">
        <v>294</v>
      </c>
      <c r="I104" s="162" t="n">
        <v>555.9</v>
      </c>
      <c r="J104" s="198" t="n">
        <v>0</v>
      </c>
      <c r="K104" s="198" t="n">
        <v>0</v>
      </c>
      <c r="L104" s="197" t="n">
        <f aca="false">I104+J104+K104</f>
        <v>555.9</v>
      </c>
    </row>
    <row r="105" s="158" customFormat="true" ht="17.25" hidden="false" customHeight="true" outlineLevel="0" collapsed="false">
      <c r="A105" s="174"/>
      <c r="B105" s="175"/>
      <c r="C105" s="66"/>
      <c r="D105" s="189"/>
      <c r="E105" s="179" t="s">
        <v>253</v>
      </c>
      <c r="F105" s="179"/>
      <c r="G105" s="179"/>
      <c r="H105" s="179"/>
      <c r="I105" s="180" t="n">
        <f aca="false">SUM(I103:I104)</f>
        <v>1975.6</v>
      </c>
      <c r="J105" s="180" t="n">
        <f aca="false">SUM(J103:J104)</f>
        <v>0</v>
      </c>
      <c r="K105" s="180" t="n">
        <f aca="false">SUM(K103:K104)</f>
        <v>0</v>
      </c>
      <c r="L105" s="180" t="n">
        <f aca="false">SUM(L103:L104)</f>
        <v>1975.6</v>
      </c>
    </row>
    <row r="106" s="158" customFormat="true" ht="17.25" hidden="false" customHeight="true" outlineLevel="0" collapsed="false">
      <c r="A106" s="174" t="n">
        <v>14</v>
      </c>
      <c r="B106" s="175" t="s">
        <v>295</v>
      </c>
      <c r="C106" s="66" t="s">
        <v>296</v>
      </c>
      <c r="D106" s="189" t="s">
        <v>246</v>
      </c>
      <c r="E106" s="160" t="s">
        <v>247</v>
      </c>
      <c r="F106" s="161" t="s">
        <v>254</v>
      </c>
      <c r="G106" s="160" t="s">
        <v>297</v>
      </c>
      <c r="H106" s="161" t="n">
        <v>244</v>
      </c>
      <c r="I106" s="178"/>
      <c r="J106" s="178" t="n">
        <v>0</v>
      </c>
      <c r="K106" s="178" t="n">
        <v>0</v>
      </c>
      <c r="L106" s="163" t="n">
        <f aca="false">SUM(I106:K106)</f>
        <v>0</v>
      </c>
    </row>
    <row r="107" s="158" customFormat="true" ht="17.25" hidden="false" customHeight="true" outlineLevel="0" collapsed="false">
      <c r="A107" s="174"/>
      <c r="B107" s="175"/>
      <c r="C107" s="66"/>
      <c r="D107" s="189"/>
      <c r="E107" s="160" t="s">
        <v>247</v>
      </c>
      <c r="F107" s="161" t="s">
        <v>254</v>
      </c>
      <c r="G107" s="160" t="s">
        <v>297</v>
      </c>
      <c r="H107" s="161" t="n">
        <v>612</v>
      </c>
      <c r="I107" s="178" t="n">
        <v>1707.4</v>
      </c>
      <c r="J107" s="178" t="n">
        <v>1993.2</v>
      </c>
      <c r="K107" s="178" t="n">
        <v>2278</v>
      </c>
      <c r="L107" s="163" t="n">
        <f aca="false">SUM(I107:K107)</f>
        <v>5978.6</v>
      </c>
    </row>
    <row r="108" s="158" customFormat="true" ht="17.25" hidden="false" customHeight="true" outlineLevel="0" collapsed="false">
      <c r="A108" s="174"/>
      <c r="B108" s="175"/>
      <c r="C108" s="66"/>
      <c r="D108" s="189"/>
      <c r="E108" s="160" t="s">
        <v>247</v>
      </c>
      <c r="F108" s="161" t="s">
        <v>254</v>
      </c>
      <c r="G108" s="160" t="s">
        <v>297</v>
      </c>
      <c r="H108" s="161" t="n">
        <v>622</v>
      </c>
      <c r="I108" s="178" t="n">
        <v>302.6</v>
      </c>
      <c r="J108" s="178" t="n">
        <v>351.8</v>
      </c>
      <c r="K108" s="178" t="n">
        <v>402</v>
      </c>
      <c r="L108" s="163" t="n">
        <f aca="false">SUM(I108:K108)</f>
        <v>1056.4</v>
      </c>
    </row>
    <row r="109" s="158" customFormat="true" ht="17.25" hidden="false" customHeight="true" outlineLevel="0" collapsed="false">
      <c r="A109" s="174"/>
      <c r="B109" s="175"/>
      <c r="C109" s="66"/>
      <c r="D109" s="189"/>
      <c r="E109" s="179" t="s">
        <v>253</v>
      </c>
      <c r="F109" s="179"/>
      <c r="G109" s="179"/>
      <c r="H109" s="179"/>
      <c r="I109" s="180" t="n">
        <f aca="false">SUM(I106:I108)</f>
        <v>2010</v>
      </c>
      <c r="J109" s="180" t="n">
        <f aca="false">SUM(J106:J108)</f>
        <v>2345</v>
      </c>
      <c r="K109" s="180" t="n">
        <f aca="false">SUM(K106:K108)</f>
        <v>2680</v>
      </c>
      <c r="L109" s="180" t="n">
        <f aca="false">SUM(L106:L108)</f>
        <v>7035</v>
      </c>
    </row>
    <row r="110" s="158" customFormat="true" ht="17.25" hidden="false" customHeight="true" outlineLevel="0" collapsed="false">
      <c r="A110" s="174"/>
      <c r="B110" s="175"/>
      <c r="C110" s="66"/>
      <c r="D110" s="189"/>
      <c r="E110" s="160" t="s">
        <v>247</v>
      </c>
      <c r="F110" s="161" t="s">
        <v>254</v>
      </c>
      <c r="G110" s="160" t="s">
        <v>297</v>
      </c>
      <c r="H110" s="161" t="n">
        <v>612</v>
      </c>
      <c r="I110" s="178" t="n">
        <v>20.2</v>
      </c>
      <c r="J110" s="178" t="n">
        <v>23.5</v>
      </c>
      <c r="K110" s="178" t="n">
        <v>26.8</v>
      </c>
      <c r="L110" s="163" t="n">
        <f aca="false">SUM(I110:K110)</f>
        <v>70.5</v>
      </c>
    </row>
    <row r="111" s="158" customFormat="true" ht="17.25" hidden="false" customHeight="true" outlineLevel="0" collapsed="false">
      <c r="A111" s="174"/>
      <c r="B111" s="175"/>
      <c r="C111" s="66"/>
      <c r="D111" s="189"/>
      <c r="E111" s="179" t="s">
        <v>253</v>
      </c>
      <c r="F111" s="179"/>
      <c r="G111" s="179"/>
      <c r="H111" s="179"/>
      <c r="I111" s="180" t="n">
        <f aca="false">I110</f>
        <v>20.2</v>
      </c>
      <c r="J111" s="180" t="n">
        <f aca="false">J110</f>
        <v>23.5</v>
      </c>
      <c r="K111" s="180" t="n">
        <f aca="false">K110</f>
        <v>26.8</v>
      </c>
      <c r="L111" s="180" t="n">
        <f aca="false">L110</f>
        <v>70.5</v>
      </c>
    </row>
    <row r="112" s="158" customFormat="true" ht="27.75" hidden="false" customHeight="true" outlineLevel="0" collapsed="false">
      <c r="A112" s="174" t="n">
        <v>15</v>
      </c>
      <c r="B112" s="175" t="s">
        <v>298</v>
      </c>
      <c r="C112" s="66" t="s">
        <v>299</v>
      </c>
      <c r="D112" s="189" t="s">
        <v>246</v>
      </c>
      <c r="E112" s="160" t="s">
        <v>247</v>
      </c>
      <c r="F112" s="161" t="s">
        <v>254</v>
      </c>
      <c r="G112" s="160" t="s">
        <v>300</v>
      </c>
      <c r="H112" s="161" t="n">
        <v>611</v>
      </c>
      <c r="I112" s="178" t="n">
        <v>1200</v>
      </c>
      <c r="J112" s="178" t="n">
        <v>0</v>
      </c>
      <c r="K112" s="178" t="n">
        <v>0</v>
      </c>
      <c r="L112" s="163" t="n">
        <f aca="false">SUM(I112:K112)</f>
        <v>1200</v>
      </c>
    </row>
    <row r="113" s="158" customFormat="true" ht="17.25" hidden="false" customHeight="true" outlineLevel="0" collapsed="false">
      <c r="A113" s="174"/>
      <c r="B113" s="175"/>
      <c r="C113" s="66"/>
      <c r="D113" s="189"/>
      <c r="E113" s="179" t="s">
        <v>253</v>
      </c>
      <c r="F113" s="179"/>
      <c r="G113" s="179"/>
      <c r="H113" s="179"/>
      <c r="I113" s="180" t="n">
        <f aca="false">I112</f>
        <v>1200</v>
      </c>
      <c r="J113" s="180" t="n">
        <f aca="false">J112</f>
        <v>0</v>
      </c>
      <c r="K113" s="180" t="n">
        <f aca="false">K112</f>
        <v>0</v>
      </c>
      <c r="L113" s="180" t="n">
        <f aca="false">L112</f>
        <v>1200</v>
      </c>
    </row>
    <row r="114" s="158" customFormat="true" ht="28.5" hidden="false" customHeight="true" outlineLevel="0" collapsed="false">
      <c r="A114" s="174"/>
      <c r="B114" s="175"/>
      <c r="C114" s="66"/>
      <c r="D114" s="189"/>
      <c r="E114" s="160" t="s">
        <v>247</v>
      </c>
      <c r="F114" s="161" t="s">
        <v>254</v>
      </c>
      <c r="G114" s="160" t="s">
        <v>300</v>
      </c>
      <c r="H114" s="161" t="n">
        <v>611</v>
      </c>
      <c r="I114" s="178" t="n">
        <v>12</v>
      </c>
      <c r="J114" s="178" t="n">
        <v>0</v>
      </c>
      <c r="K114" s="178" t="n">
        <v>0</v>
      </c>
      <c r="L114" s="163" t="n">
        <f aca="false">SUM(I114:K114)</f>
        <v>12</v>
      </c>
    </row>
    <row r="115" s="158" customFormat="true" ht="17.25" hidden="false" customHeight="true" outlineLevel="0" collapsed="false">
      <c r="A115" s="174"/>
      <c r="B115" s="175"/>
      <c r="C115" s="66"/>
      <c r="D115" s="189"/>
      <c r="E115" s="179" t="s">
        <v>253</v>
      </c>
      <c r="F115" s="179"/>
      <c r="G115" s="179"/>
      <c r="H115" s="179"/>
      <c r="I115" s="180" t="n">
        <f aca="false">I114</f>
        <v>12</v>
      </c>
      <c r="J115" s="180" t="n">
        <f aca="false">J114</f>
        <v>0</v>
      </c>
      <c r="K115" s="180" t="n">
        <f aca="false">K114</f>
        <v>0</v>
      </c>
      <c r="L115" s="180" t="n">
        <f aca="false">L114</f>
        <v>12</v>
      </c>
    </row>
    <row r="116" s="158" customFormat="true" ht="19.5" hidden="false" customHeight="true" outlineLevel="0" collapsed="false">
      <c r="A116" s="174" t="n">
        <v>16</v>
      </c>
      <c r="B116" s="175" t="s">
        <v>301</v>
      </c>
      <c r="C116" s="66" t="s">
        <v>302</v>
      </c>
      <c r="D116" s="189" t="s">
        <v>246</v>
      </c>
      <c r="E116" s="160" t="s">
        <v>247</v>
      </c>
      <c r="F116" s="161" t="s">
        <v>251</v>
      </c>
      <c r="G116" s="160" t="s">
        <v>303</v>
      </c>
      <c r="H116" s="161" t="n">
        <v>622</v>
      </c>
      <c r="I116" s="178" t="n">
        <v>250</v>
      </c>
      <c r="J116" s="178" t="n">
        <v>0</v>
      </c>
      <c r="K116" s="178" t="n">
        <v>0</v>
      </c>
      <c r="L116" s="163" t="n">
        <f aca="false">SUM(I116:K116)</f>
        <v>250</v>
      </c>
      <c r="M116" s="199" t="s">
        <v>304</v>
      </c>
    </row>
    <row r="117" s="158" customFormat="true" ht="19.5" hidden="false" customHeight="true" outlineLevel="0" collapsed="false">
      <c r="A117" s="174"/>
      <c r="B117" s="175"/>
      <c r="C117" s="66"/>
      <c r="D117" s="189"/>
      <c r="E117" s="160" t="s">
        <v>247</v>
      </c>
      <c r="F117" s="161" t="s">
        <v>251</v>
      </c>
      <c r="G117" s="160" t="s">
        <v>303</v>
      </c>
      <c r="H117" s="161" t="n">
        <v>622</v>
      </c>
      <c r="I117" s="178" t="n">
        <v>750</v>
      </c>
      <c r="J117" s="178" t="n">
        <v>0</v>
      </c>
      <c r="K117" s="178" t="n">
        <v>0</v>
      </c>
      <c r="L117" s="163" t="n">
        <f aca="false">SUM(I117:K117)</f>
        <v>750</v>
      </c>
      <c r="M117" s="199" t="s">
        <v>305</v>
      </c>
    </row>
    <row r="118" s="158" customFormat="true" ht="19.5" hidden="false" customHeight="true" outlineLevel="0" collapsed="false">
      <c r="A118" s="174"/>
      <c r="B118" s="175"/>
      <c r="C118" s="66"/>
      <c r="D118" s="189"/>
      <c r="E118" s="160" t="s">
        <v>247</v>
      </c>
      <c r="F118" s="161" t="s">
        <v>251</v>
      </c>
      <c r="G118" s="160" t="s">
        <v>303</v>
      </c>
      <c r="H118" s="161" t="n">
        <v>622</v>
      </c>
      <c r="I118" s="178" t="n">
        <v>10</v>
      </c>
      <c r="J118" s="178" t="n">
        <v>0</v>
      </c>
      <c r="K118" s="178" t="n">
        <v>0</v>
      </c>
      <c r="L118" s="163" t="n">
        <f aca="false">SUM(I118:K118)</f>
        <v>10</v>
      </c>
      <c r="M118" s="199" t="s">
        <v>306</v>
      </c>
    </row>
    <row r="119" s="158" customFormat="true" ht="17.25" hidden="false" customHeight="true" outlineLevel="0" collapsed="false">
      <c r="A119" s="174"/>
      <c r="B119" s="175"/>
      <c r="C119" s="66"/>
      <c r="D119" s="189"/>
      <c r="E119" s="179" t="s">
        <v>253</v>
      </c>
      <c r="F119" s="179"/>
      <c r="G119" s="179"/>
      <c r="H119" s="179"/>
      <c r="I119" s="180" t="n">
        <f aca="false">SUM(I116:I118)</f>
        <v>1010</v>
      </c>
      <c r="J119" s="180" t="n">
        <f aca="false">SUM(J116:J118)</f>
        <v>0</v>
      </c>
      <c r="K119" s="180" t="n">
        <f aca="false">SUM(K116:K118)</f>
        <v>0</v>
      </c>
      <c r="L119" s="181" t="n">
        <f aca="false">SUM(L116:L118)</f>
        <v>1010</v>
      </c>
    </row>
    <row r="120" s="158" customFormat="true" ht="19.5" hidden="false" customHeight="true" outlineLevel="0" collapsed="false">
      <c r="A120" s="174" t="n">
        <v>17</v>
      </c>
      <c r="B120" s="175" t="s">
        <v>307</v>
      </c>
      <c r="C120" s="66" t="s">
        <v>308</v>
      </c>
      <c r="D120" s="189" t="s">
        <v>246</v>
      </c>
      <c r="E120" s="160" t="s">
        <v>247</v>
      </c>
      <c r="F120" s="161" t="s">
        <v>251</v>
      </c>
      <c r="G120" s="160" t="s">
        <v>309</v>
      </c>
      <c r="H120" s="161" t="n">
        <v>244</v>
      </c>
      <c r="I120" s="178" t="n">
        <f aca="false">1891.9-1779.255-19</f>
        <v>93.645</v>
      </c>
      <c r="J120" s="178" t="n">
        <f aca="false">987.02565-928.26937-9.9</f>
        <v>48.8562800000001</v>
      </c>
      <c r="K120" s="178" t="n">
        <f aca="false">3084.6249-2901.03866-30.9</f>
        <v>152.68624</v>
      </c>
      <c r="L120" s="163" t="n">
        <f aca="false">SUM(I120:K120)</f>
        <v>295.18752</v>
      </c>
      <c r="M120" s="199" t="s">
        <v>304</v>
      </c>
    </row>
    <row r="121" s="158" customFormat="true" ht="19.5" hidden="false" customHeight="true" outlineLevel="0" collapsed="false">
      <c r="A121" s="174"/>
      <c r="B121" s="175"/>
      <c r="C121" s="66"/>
      <c r="D121" s="189"/>
      <c r="E121" s="160" t="s">
        <v>247</v>
      </c>
      <c r="F121" s="161" t="s">
        <v>251</v>
      </c>
      <c r="G121" s="160" t="s">
        <v>309</v>
      </c>
      <c r="H121" s="161" t="n">
        <v>244</v>
      </c>
      <c r="I121" s="178" t="n">
        <v>1779.255</v>
      </c>
      <c r="J121" s="178" t="n">
        <v>928.26937</v>
      </c>
      <c r="K121" s="178" t="n">
        <v>2901.03866</v>
      </c>
      <c r="L121" s="163" t="n">
        <f aca="false">SUM(I121:K121)</f>
        <v>5608.56303</v>
      </c>
      <c r="M121" s="199" t="s">
        <v>305</v>
      </c>
    </row>
    <row r="122" s="158" customFormat="true" ht="19.5" hidden="false" customHeight="true" outlineLevel="0" collapsed="false">
      <c r="A122" s="174"/>
      <c r="B122" s="175"/>
      <c r="C122" s="66"/>
      <c r="D122" s="189"/>
      <c r="E122" s="160" t="s">
        <v>247</v>
      </c>
      <c r="F122" s="161" t="s">
        <v>251</v>
      </c>
      <c r="G122" s="160" t="s">
        <v>309</v>
      </c>
      <c r="H122" s="161" t="n">
        <v>244</v>
      </c>
      <c r="I122" s="178" t="n">
        <v>19</v>
      </c>
      <c r="J122" s="178" t="n">
        <v>9.9</v>
      </c>
      <c r="K122" s="178" t="n">
        <v>30.9</v>
      </c>
      <c r="L122" s="163" t="n">
        <f aca="false">SUM(I122:K122)</f>
        <v>59.8</v>
      </c>
      <c r="M122" s="199" t="s">
        <v>306</v>
      </c>
    </row>
    <row r="123" s="158" customFormat="true" ht="17.25" hidden="false" customHeight="true" outlineLevel="0" collapsed="false">
      <c r="A123" s="174"/>
      <c r="B123" s="175"/>
      <c r="C123" s="66"/>
      <c r="D123" s="189"/>
      <c r="E123" s="179" t="s">
        <v>253</v>
      </c>
      <c r="F123" s="179"/>
      <c r="G123" s="179"/>
      <c r="H123" s="179"/>
      <c r="I123" s="180" t="n">
        <f aca="false">SUM(I120:I122)</f>
        <v>1891.9</v>
      </c>
      <c r="J123" s="180" t="n">
        <f aca="false">SUM(J120:J122)</f>
        <v>987.02565</v>
      </c>
      <c r="K123" s="180" t="n">
        <f aca="false">SUM(K120:K122)</f>
        <v>3084.6249</v>
      </c>
      <c r="L123" s="181" t="n">
        <f aca="false">SUM(L120:L122)</f>
        <v>5963.55055</v>
      </c>
    </row>
    <row r="124" s="158" customFormat="true" ht="19.5" hidden="false" customHeight="true" outlineLevel="0" collapsed="false">
      <c r="A124" s="174" t="n">
        <v>18</v>
      </c>
      <c r="B124" s="175" t="s">
        <v>310</v>
      </c>
      <c r="C124" s="66" t="s">
        <v>311</v>
      </c>
      <c r="D124" s="189" t="s">
        <v>246</v>
      </c>
      <c r="E124" s="160" t="s">
        <v>247</v>
      </c>
      <c r="F124" s="161" t="s">
        <v>251</v>
      </c>
      <c r="G124" s="160" t="s">
        <v>312</v>
      </c>
      <c r="H124" s="161" t="n">
        <v>244</v>
      </c>
      <c r="I124" s="178" t="n">
        <f aca="false">4240.774-3988.3603-42.5</f>
        <v>209.913700000001</v>
      </c>
      <c r="J124" s="178" t="n">
        <f aca="false">3900.7876-3668.60322-39.1</f>
        <v>193.08438</v>
      </c>
      <c r="K124" s="178" t="n">
        <v>0</v>
      </c>
      <c r="L124" s="163" t="n">
        <f aca="false">SUM(I124:K124)</f>
        <v>402.998080000001</v>
      </c>
      <c r="M124" s="199" t="s">
        <v>304</v>
      </c>
    </row>
    <row r="125" s="158" customFormat="true" ht="19.5" hidden="false" customHeight="true" outlineLevel="0" collapsed="false">
      <c r="A125" s="174"/>
      <c r="B125" s="175"/>
      <c r="C125" s="66"/>
      <c r="D125" s="189"/>
      <c r="E125" s="160" t="s">
        <v>247</v>
      </c>
      <c r="F125" s="161" t="s">
        <v>251</v>
      </c>
      <c r="G125" s="160" t="s">
        <v>312</v>
      </c>
      <c r="H125" s="161" t="n">
        <v>244</v>
      </c>
      <c r="I125" s="178" t="n">
        <v>3988.3603</v>
      </c>
      <c r="J125" s="178" t="n">
        <v>3668.60322</v>
      </c>
      <c r="K125" s="178" t="n">
        <v>0</v>
      </c>
      <c r="L125" s="163" t="n">
        <f aca="false">SUM(I125:K125)</f>
        <v>7656.96352</v>
      </c>
      <c r="M125" s="199" t="s">
        <v>305</v>
      </c>
    </row>
    <row r="126" s="158" customFormat="true" ht="19.5" hidden="false" customHeight="true" outlineLevel="0" collapsed="false">
      <c r="A126" s="174"/>
      <c r="B126" s="175"/>
      <c r="C126" s="66"/>
      <c r="D126" s="189"/>
      <c r="E126" s="160" t="s">
        <v>247</v>
      </c>
      <c r="F126" s="161" t="s">
        <v>251</v>
      </c>
      <c r="G126" s="160" t="s">
        <v>312</v>
      </c>
      <c r="H126" s="161" t="n">
        <v>244</v>
      </c>
      <c r="I126" s="178" t="n">
        <v>42.5</v>
      </c>
      <c r="J126" s="178" t="n">
        <v>39.1</v>
      </c>
      <c r="K126" s="178" t="n">
        <v>0</v>
      </c>
      <c r="L126" s="163" t="n">
        <f aca="false">SUM(I126:K126)</f>
        <v>81.6</v>
      </c>
      <c r="M126" s="199" t="s">
        <v>306</v>
      </c>
    </row>
    <row r="127" s="158" customFormat="true" ht="17.25" hidden="false" customHeight="true" outlineLevel="0" collapsed="false">
      <c r="A127" s="174"/>
      <c r="B127" s="175"/>
      <c r="C127" s="66"/>
      <c r="D127" s="189"/>
      <c r="E127" s="179" t="s">
        <v>253</v>
      </c>
      <c r="F127" s="179"/>
      <c r="G127" s="179"/>
      <c r="H127" s="179"/>
      <c r="I127" s="180" t="n">
        <f aca="false">SUM(I124:I126)</f>
        <v>4240.774</v>
      </c>
      <c r="J127" s="180" t="n">
        <f aca="false">SUM(J124:J126)</f>
        <v>3900.7876</v>
      </c>
      <c r="K127" s="180" t="n">
        <f aca="false">SUM(K124:K126)</f>
        <v>0</v>
      </c>
      <c r="L127" s="181" t="n">
        <f aca="false">SUM(L124:L126)</f>
        <v>8141.5616</v>
      </c>
    </row>
    <row r="128" s="49" customFormat="true" ht="15.75" hidden="false" customHeight="true" outlineLevel="0" collapsed="false">
      <c r="A128" s="165" t="n">
        <v>19</v>
      </c>
      <c r="B128" s="166" t="s">
        <v>313</v>
      </c>
      <c r="C128" s="167" t="s">
        <v>314</v>
      </c>
      <c r="D128" s="168" t="s">
        <v>244</v>
      </c>
      <c r="E128" s="169" t="s">
        <v>245</v>
      </c>
      <c r="F128" s="169" t="s">
        <v>245</v>
      </c>
      <c r="G128" s="169" t="s">
        <v>245</v>
      </c>
      <c r="H128" s="169" t="s">
        <v>245</v>
      </c>
      <c r="I128" s="170" t="n">
        <f aca="false">I129+I130</f>
        <v>36567.65338</v>
      </c>
      <c r="J128" s="170" t="n">
        <f aca="false">J129+J130</f>
        <v>35413.63</v>
      </c>
      <c r="K128" s="170" t="n">
        <f aca="false">K129+K130</f>
        <v>35413.63</v>
      </c>
      <c r="L128" s="171" t="n">
        <f aca="false">L129+L130</f>
        <v>106564.2338</v>
      </c>
      <c r="M128" s="200" t="n">
        <f aca="false">M129+M130</f>
        <v>33418.66778</v>
      </c>
      <c r="N128" s="200" t="n">
        <f aca="false">N129+N130</f>
        <v>32264.6</v>
      </c>
      <c r="O128" s="200" t="n">
        <f aca="false">O129+O130</f>
        <v>32264.6</v>
      </c>
      <c r="P128" s="201" t="n">
        <f aca="false">O128+N128+M128</f>
        <v>97947.86778</v>
      </c>
    </row>
    <row r="129" s="139" customFormat="true" ht="30.4" hidden="false" customHeight="true" outlineLevel="0" collapsed="false">
      <c r="A129" s="165"/>
      <c r="B129" s="166"/>
      <c r="C129" s="167"/>
      <c r="D129" s="172" t="s">
        <v>246</v>
      </c>
      <c r="E129" s="173" t="s">
        <v>247</v>
      </c>
      <c r="F129" s="169" t="s">
        <v>245</v>
      </c>
      <c r="G129" s="169" t="s">
        <v>245</v>
      </c>
      <c r="H129" s="169" t="s">
        <v>245</v>
      </c>
      <c r="I129" s="170" t="n">
        <f aca="false">I135+I145+I148+I138+I158+I151+I154+I161+I163</f>
        <v>35089.57888</v>
      </c>
      <c r="J129" s="170" t="n">
        <f aca="false">J135+J145+J148+J138+J158+J151+J154+J161+J163</f>
        <v>33935.52</v>
      </c>
      <c r="K129" s="170" t="n">
        <f aca="false">K135+K145+K148+K138+K158+K151+K154+K161+K163</f>
        <v>33935.52</v>
      </c>
      <c r="L129" s="170" t="n">
        <f aca="false">L135+L145+L148+L138+L158+L151+L154+L161+L163</f>
        <v>102129.9393</v>
      </c>
      <c r="M129" s="201" t="n">
        <v>32383.98728</v>
      </c>
      <c r="N129" s="201" t="n">
        <v>31230</v>
      </c>
      <c r="O129" s="201" t="n">
        <v>31230</v>
      </c>
      <c r="P129" s="201" t="n">
        <f aca="false">O129+N129+M129</f>
        <v>94843.98728</v>
      </c>
    </row>
    <row r="130" s="139" customFormat="true" ht="30.4" hidden="false" customHeight="true" outlineLevel="0" collapsed="false">
      <c r="A130" s="165"/>
      <c r="B130" s="166"/>
      <c r="C130" s="167"/>
      <c r="D130" s="172" t="s">
        <v>193</v>
      </c>
      <c r="E130" s="169" t="n">
        <v>162</v>
      </c>
      <c r="F130" s="169" t="s">
        <v>245</v>
      </c>
      <c r="G130" s="169" t="s">
        <v>245</v>
      </c>
      <c r="H130" s="169" t="s">
        <v>245</v>
      </c>
      <c r="I130" s="170" t="n">
        <f aca="false">I146+I149</f>
        <v>1478.0745</v>
      </c>
      <c r="J130" s="170" t="n">
        <f aca="false">J146+J149</f>
        <v>1478.11</v>
      </c>
      <c r="K130" s="170" t="n">
        <f aca="false">K146+K149</f>
        <v>1478.11</v>
      </c>
      <c r="L130" s="170" t="n">
        <f aca="false">L146+L149</f>
        <v>4434.2945</v>
      </c>
      <c r="M130" s="201" t="n">
        <v>1034.6805</v>
      </c>
      <c r="N130" s="201" t="n">
        <v>1034.6</v>
      </c>
      <c r="O130" s="201" t="n">
        <v>1034.6</v>
      </c>
      <c r="P130" s="201" t="n">
        <f aca="false">O130+N130+M130</f>
        <v>3103.8805</v>
      </c>
    </row>
    <row r="131" s="139" customFormat="true" ht="15.75" hidden="false" customHeight="true" outlineLevel="0" collapsed="false">
      <c r="A131" s="174" t="n">
        <v>20</v>
      </c>
      <c r="B131" s="175" t="s">
        <v>315</v>
      </c>
      <c r="C131" s="175" t="s">
        <v>316</v>
      </c>
      <c r="D131" s="189" t="s">
        <v>246</v>
      </c>
      <c r="E131" s="160" t="s">
        <v>247</v>
      </c>
      <c r="F131" s="161" t="s">
        <v>268</v>
      </c>
      <c r="G131" s="160" t="s">
        <v>317</v>
      </c>
      <c r="H131" s="161" t="n">
        <v>611</v>
      </c>
      <c r="I131" s="178" t="n">
        <v>21475.98372</v>
      </c>
      <c r="J131" s="178" t="n">
        <v>21391.78372</v>
      </c>
      <c r="K131" s="178" t="n">
        <v>21391.78372</v>
      </c>
      <c r="L131" s="163" t="n">
        <f aca="false">SUM(I131:K131)</f>
        <v>64259.55116</v>
      </c>
    </row>
    <row r="132" s="139" customFormat="true" ht="15.75" hidden="false" customHeight="true" outlineLevel="0" collapsed="false">
      <c r="A132" s="174"/>
      <c r="B132" s="175"/>
      <c r="C132" s="175"/>
      <c r="D132" s="189"/>
      <c r="E132" s="160" t="s">
        <v>247</v>
      </c>
      <c r="F132" s="161" t="s">
        <v>268</v>
      </c>
      <c r="G132" s="160" t="s">
        <v>317</v>
      </c>
      <c r="H132" s="202" t="n">
        <v>612</v>
      </c>
      <c r="I132" s="178" t="n">
        <v>0</v>
      </c>
      <c r="J132" s="178" t="n">
        <v>0</v>
      </c>
      <c r="K132" s="178" t="n">
        <v>0</v>
      </c>
      <c r="L132" s="163" t="n">
        <f aca="false">SUM(I132:K132)</f>
        <v>0</v>
      </c>
    </row>
    <row r="133" s="139" customFormat="true" ht="15.75" hidden="false" customHeight="true" outlineLevel="0" collapsed="false">
      <c r="A133" s="174"/>
      <c r="B133" s="175"/>
      <c r="C133" s="175"/>
      <c r="D133" s="189"/>
      <c r="E133" s="160" t="s">
        <v>247</v>
      </c>
      <c r="F133" s="161" t="s">
        <v>274</v>
      </c>
      <c r="G133" s="160" t="s">
        <v>317</v>
      </c>
      <c r="H133" s="202" t="n">
        <v>611</v>
      </c>
      <c r="I133" s="178" t="n">
        <v>2772.71628</v>
      </c>
      <c r="J133" s="178" t="n">
        <v>3171.71628</v>
      </c>
      <c r="K133" s="178" t="n">
        <v>3171.71628</v>
      </c>
      <c r="L133" s="163" t="n">
        <f aca="false">SUM(I133:K133)</f>
        <v>9116.14884</v>
      </c>
    </row>
    <row r="134" s="139" customFormat="true" ht="15.75" hidden="false" customHeight="true" outlineLevel="0" collapsed="false">
      <c r="A134" s="174"/>
      <c r="B134" s="175"/>
      <c r="C134" s="175"/>
      <c r="D134" s="189"/>
      <c r="E134" s="160" t="s">
        <v>247</v>
      </c>
      <c r="F134" s="161" t="s">
        <v>274</v>
      </c>
      <c r="G134" s="160" t="s">
        <v>317</v>
      </c>
      <c r="H134" s="202" t="n">
        <v>612</v>
      </c>
      <c r="I134" s="178" t="n">
        <v>399</v>
      </c>
      <c r="J134" s="178" t="n">
        <v>0</v>
      </c>
      <c r="K134" s="178" t="n">
        <v>0</v>
      </c>
      <c r="L134" s="163" t="n">
        <f aca="false">SUM(I134:K134)</f>
        <v>399</v>
      </c>
    </row>
    <row r="135" s="139" customFormat="true" ht="14.25" hidden="false" customHeight="true" outlineLevel="0" collapsed="false">
      <c r="A135" s="174"/>
      <c r="B135" s="175"/>
      <c r="C135" s="175"/>
      <c r="D135" s="189"/>
      <c r="E135" s="179" t="s">
        <v>253</v>
      </c>
      <c r="F135" s="179"/>
      <c r="G135" s="179"/>
      <c r="H135" s="179"/>
      <c r="I135" s="180" t="n">
        <f aca="false">SUM(I131:I134)</f>
        <v>24647.7</v>
      </c>
      <c r="J135" s="180" t="n">
        <f aca="false">SUM(J131:J134)</f>
        <v>24563.5</v>
      </c>
      <c r="K135" s="180" t="n">
        <f aca="false">SUM(K131:K134)</f>
        <v>24563.5</v>
      </c>
      <c r="L135" s="181" t="n">
        <f aca="false">SUM(L131:L134)</f>
        <v>73774.7</v>
      </c>
    </row>
    <row r="136" s="49" customFormat="true" ht="15" hidden="false" customHeight="true" outlineLevel="0" collapsed="false">
      <c r="A136" s="174"/>
      <c r="B136" s="175"/>
      <c r="C136" s="175"/>
      <c r="D136" s="189"/>
      <c r="E136" s="160" t="s">
        <v>247</v>
      </c>
      <c r="F136" s="161" t="s">
        <v>268</v>
      </c>
      <c r="G136" s="160" t="s">
        <v>255</v>
      </c>
      <c r="H136" s="161" t="s">
        <v>256</v>
      </c>
      <c r="I136" s="178" t="n">
        <v>477</v>
      </c>
      <c r="J136" s="178" t="n">
        <v>477</v>
      </c>
      <c r="K136" s="178" t="n">
        <v>477</v>
      </c>
      <c r="L136" s="163" t="n">
        <f aca="false">SUM(I136:K136)</f>
        <v>1431</v>
      </c>
    </row>
    <row r="137" s="49" customFormat="true" ht="15" hidden="false" customHeight="true" outlineLevel="0" collapsed="false">
      <c r="A137" s="174"/>
      <c r="B137" s="175"/>
      <c r="C137" s="175"/>
      <c r="D137" s="189"/>
      <c r="E137" s="160" t="s">
        <v>247</v>
      </c>
      <c r="F137" s="161" t="s">
        <v>268</v>
      </c>
      <c r="G137" s="160" t="s">
        <v>255</v>
      </c>
      <c r="H137" s="161" t="s">
        <v>256</v>
      </c>
      <c r="I137" s="178"/>
      <c r="J137" s="178"/>
      <c r="K137" s="178"/>
      <c r="L137" s="163" t="n">
        <f aca="false">SUM(I137:K137)</f>
        <v>0</v>
      </c>
    </row>
    <row r="138" s="139" customFormat="true" ht="15.75" hidden="false" customHeight="true" outlineLevel="0" collapsed="false">
      <c r="A138" s="174"/>
      <c r="B138" s="175"/>
      <c r="C138" s="175"/>
      <c r="D138" s="189"/>
      <c r="E138" s="203" t="s">
        <v>253</v>
      </c>
      <c r="F138" s="203"/>
      <c r="G138" s="203"/>
      <c r="H138" s="203"/>
      <c r="I138" s="180" t="n">
        <f aca="false">SUM(I136:I137)</f>
        <v>477</v>
      </c>
      <c r="J138" s="180" t="n">
        <f aca="false">SUM(J136:J137)</f>
        <v>477</v>
      </c>
      <c r="K138" s="180" t="n">
        <f aca="false">SUM(K136:K137)</f>
        <v>477</v>
      </c>
      <c r="L138" s="180" t="n">
        <f aca="false">SUM(L136:L137)</f>
        <v>1431</v>
      </c>
    </row>
    <row r="139" s="139" customFormat="true" ht="15.75" hidden="true" customHeight="true" outlineLevel="0" collapsed="false">
      <c r="A139" s="174" t="n">
        <v>20</v>
      </c>
      <c r="B139" s="175" t="s">
        <v>318</v>
      </c>
      <c r="C139" s="66" t="s">
        <v>319</v>
      </c>
      <c r="D139" s="189" t="s">
        <v>193</v>
      </c>
      <c r="E139" s="161" t="n">
        <v>162</v>
      </c>
      <c r="F139" s="161" t="s">
        <v>274</v>
      </c>
      <c r="G139" s="160" t="s">
        <v>320</v>
      </c>
      <c r="H139" s="161" t="n">
        <v>621</v>
      </c>
      <c r="I139" s="162" t="n">
        <v>0</v>
      </c>
      <c r="J139" s="162" t="n">
        <v>0</v>
      </c>
      <c r="K139" s="162" t="n">
        <v>0</v>
      </c>
      <c r="L139" s="163" t="n">
        <f aca="false">SUM(I139:K139)</f>
        <v>0</v>
      </c>
    </row>
    <row r="140" s="139" customFormat="true" ht="15.75" hidden="true" customHeight="true" outlineLevel="0" collapsed="false">
      <c r="A140" s="174"/>
      <c r="B140" s="175"/>
      <c r="C140" s="66"/>
      <c r="D140" s="189"/>
      <c r="E140" s="161" t="n">
        <v>162</v>
      </c>
      <c r="F140" s="161" t="s">
        <v>274</v>
      </c>
      <c r="G140" s="160" t="s">
        <v>320</v>
      </c>
      <c r="H140" s="161" t="n">
        <v>810</v>
      </c>
      <c r="I140" s="162" t="n">
        <v>0</v>
      </c>
      <c r="J140" s="162" t="n">
        <v>0</v>
      </c>
      <c r="K140" s="162" t="n">
        <v>0</v>
      </c>
      <c r="L140" s="163" t="n">
        <f aca="false">SUM(I140:K140)</f>
        <v>0</v>
      </c>
    </row>
    <row r="141" s="139" customFormat="true" ht="14.45" hidden="true" customHeight="true" outlineLevel="0" collapsed="false">
      <c r="A141" s="174"/>
      <c r="B141" s="175"/>
      <c r="C141" s="66"/>
      <c r="D141" s="189"/>
      <c r="E141" s="179" t="s">
        <v>253</v>
      </c>
      <c r="F141" s="179"/>
      <c r="G141" s="179"/>
      <c r="H141" s="179"/>
      <c r="I141" s="180" t="n">
        <f aca="false">I140+I139</f>
        <v>0</v>
      </c>
      <c r="J141" s="180" t="n">
        <f aca="false">J140+J139</f>
        <v>0</v>
      </c>
      <c r="K141" s="180" t="n">
        <f aca="false">K140+K139</f>
        <v>0</v>
      </c>
      <c r="L141" s="181" t="n">
        <f aca="false">L140+L139</f>
        <v>0</v>
      </c>
    </row>
    <row r="142" s="49" customFormat="true" ht="20.25" hidden="true" customHeight="true" outlineLevel="0" collapsed="false">
      <c r="A142" s="174" t="n">
        <v>21</v>
      </c>
      <c r="B142" s="175" t="s">
        <v>321</v>
      </c>
      <c r="C142" s="66" t="s">
        <v>322</v>
      </c>
      <c r="D142" s="189" t="s">
        <v>193</v>
      </c>
      <c r="E142" s="161" t="n">
        <v>162</v>
      </c>
      <c r="F142" s="161" t="s">
        <v>274</v>
      </c>
      <c r="G142" s="160" t="s">
        <v>323</v>
      </c>
      <c r="H142" s="161" t="n">
        <v>621</v>
      </c>
      <c r="I142" s="162" t="n">
        <v>0</v>
      </c>
      <c r="J142" s="162" t="n">
        <v>0</v>
      </c>
      <c r="K142" s="162" t="n">
        <v>0</v>
      </c>
      <c r="L142" s="163" t="n">
        <f aca="false">SUM(I142:K142)</f>
        <v>0</v>
      </c>
    </row>
    <row r="143" s="49" customFormat="true" ht="21" hidden="true" customHeight="true" outlineLevel="0" collapsed="false">
      <c r="A143" s="174"/>
      <c r="B143" s="175"/>
      <c r="C143" s="66"/>
      <c r="D143" s="189"/>
      <c r="E143" s="161" t="n">
        <v>162</v>
      </c>
      <c r="F143" s="161" t="s">
        <v>274</v>
      </c>
      <c r="G143" s="160" t="s">
        <v>323</v>
      </c>
      <c r="H143" s="161" t="n">
        <v>810</v>
      </c>
      <c r="I143" s="162" t="n">
        <v>0</v>
      </c>
      <c r="J143" s="162" t="n">
        <v>0</v>
      </c>
      <c r="K143" s="162" t="n">
        <v>0</v>
      </c>
      <c r="L143" s="163" t="n">
        <f aca="false">SUM(I143:K143)</f>
        <v>0</v>
      </c>
    </row>
    <row r="144" s="49" customFormat="true" ht="12.75" hidden="true" customHeight="true" outlineLevel="0" collapsed="false">
      <c r="A144" s="174"/>
      <c r="B144" s="175"/>
      <c r="C144" s="66"/>
      <c r="D144" s="189"/>
      <c r="E144" s="179" t="s">
        <v>253</v>
      </c>
      <c r="F144" s="179"/>
      <c r="G144" s="179"/>
      <c r="H144" s="179"/>
      <c r="I144" s="180" t="n">
        <f aca="false">I143+I142</f>
        <v>0</v>
      </c>
      <c r="J144" s="180" t="n">
        <f aca="false">J143+J142</f>
        <v>0</v>
      </c>
      <c r="K144" s="180" t="n">
        <f aca="false">K143+K142</f>
        <v>0</v>
      </c>
      <c r="L144" s="181" t="n">
        <f aca="false">L143+L142</f>
        <v>0</v>
      </c>
    </row>
    <row r="145" s="49" customFormat="true" ht="28.5" hidden="false" customHeight="true" outlineLevel="0" collapsed="false">
      <c r="A145" s="174" t="n">
        <v>21</v>
      </c>
      <c r="B145" s="175" t="s">
        <v>318</v>
      </c>
      <c r="C145" s="66" t="s">
        <v>324</v>
      </c>
      <c r="D145" s="189" t="s">
        <v>246</v>
      </c>
      <c r="E145" s="204" t="s">
        <v>247</v>
      </c>
      <c r="F145" s="186" t="s">
        <v>274</v>
      </c>
      <c r="G145" s="185" t="s">
        <v>255</v>
      </c>
      <c r="H145" s="186" t="s">
        <v>256</v>
      </c>
      <c r="I145" s="178" t="n">
        <v>128.0916</v>
      </c>
      <c r="J145" s="178" t="n">
        <v>128.02</v>
      </c>
      <c r="K145" s="178" t="n">
        <v>128.02</v>
      </c>
      <c r="L145" s="163" t="n">
        <f aca="false">SUM(I145:K145)</f>
        <v>384.1316</v>
      </c>
    </row>
    <row r="146" s="49" customFormat="true" ht="32.85" hidden="false" customHeight="true" outlineLevel="0" collapsed="false">
      <c r="A146" s="174"/>
      <c r="B146" s="175"/>
      <c r="C146" s="66"/>
      <c r="D146" s="189" t="s">
        <v>193</v>
      </c>
      <c r="E146" s="204" t="s">
        <v>325</v>
      </c>
      <c r="F146" s="186" t="s">
        <v>274</v>
      </c>
      <c r="G146" s="185" t="s">
        <v>255</v>
      </c>
      <c r="H146" s="186" t="s">
        <v>256</v>
      </c>
      <c r="I146" s="205" t="n">
        <v>443.394</v>
      </c>
      <c r="J146" s="205" t="n">
        <v>443.51</v>
      </c>
      <c r="K146" s="205" t="n">
        <v>443.51</v>
      </c>
      <c r="L146" s="163" t="n">
        <f aca="false">SUM(I146:K146)</f>
        <v>1330.414</v>
      </c>
    </row>
    <row r="147" s="49" customFormat="true" ht="18.95" hidden="false" customHeight="true" outlineLevel="0" collapsed="false">
      <c r="A147" s="174"/>
      <c r="B147" s="175"/>
      <c r="C147" s="66"/>
      <c r="D147" s="189"/>
      <c r="E147" s="179" t="s">
        <v>253</v>
      </c>
      <c r="F147" s="179"/>
      <c r="G147" s="179"/>
      <c r="H147" s="179"/>
      <c r="I147" s="180" t="n">
        <f aca="false">I146+I145</f>
        <v>571.4856</v>
      </c>
      <c r="J147" s="180" t="n">
        <f aca="false">J146+J145</f>
        <v>571.53</v>
      </c>
      <c r="K147" s="180" t="n">
        <f aca="false">K146+K145</f>
        <v>571.53</v>
      </c>
      <c r="L147" s="180" t="n">
        <f aca="false">L146+L145</f>
        <v>1714.5456</v>
      </c>
    </row>
    <row r="148" s="49" customFormat="true" ht="24.75" hidden="false" customHeight="true" outlineLevel="0" collapsed="false">
      <c r="A148" s="174" t="n">
        <v>22</v>
      </c>
      <c r="B148" s="175" t="s">
        <v>321</v>
      </c>
      <c r="C148" s="66" t="s">
        <v>148</v>
      </c>
      <c r="D148" s="189" t="s">
        <v>246</v>
      </c>
      <c r="E148" s="204" t="s">
        <v>247</v>
      </c>
      <c r="F148" s="186" t="s">
        <v>274</v>
      </c>
      <c r="G148" s="185" t="s">
        <v>326</v>
      </c>
      <c r="H148" s="186" t="n">
        <v>611</v>
      </c>
      <c r="I148" s="178" t="n">
        <v>298.9077</v>
      </c>
      <c r="J148" s="178" t="n">
        <v>361.1</v>
      </c>
      <c r="K148" s="178" t="n">
        <v>361.1</v>
      </c>
      <c r="L148" s="163" t="n">
        <f aca="false">SUM(I148:K148)</f>
        <v>1021.1077</v>
      </c>
    </row>
    <row r="149" s="49" customFormat="true" ht="31.7" hidden="false" customHeight="true" outlineLevel="0" collapsed="false">
      <c r="A149" s="174"/>
      <c r="B149" s="175"/>
      <c r="C149" s="66"/>
      <c r="D149" s="189" t="s">
        <v>193</v>
      </c>
      <c r="E149" s="204" t="s">
        <v>325</v>
      </c>
      <c r="F149" s="186" t="s">
        <v>274</v>
      </c>
      <c r="G149" s="185" t="s">
        <v>326</v>
      </c>
      <c r="H149" s="186" t="n">
        <v>611</v>
      </c>
      <c r="I149" s="178" t="n">
        <v>1034.6805</v>
      </c>
      <c r="J149" s="178" t="n">
        <v>1034.6</v>
      </c>
      <c r="K149" s="178" t="n">
        <v>1034.6</v>
      </c>
      <c r="L149" s="163" t="n">
        <f aca="false">SUM(I149:K149)</f>
        <v>3103.8805</v>
      </c>
    </row>
    <row r="150" s="49" customFormat="true" ht="18.95" hidden="false" customHeight="true" outlineLevel="0" collapsed="false">
      <c r="A150" s="174"/>
      <c r="B150" s="175"/>
      <c r="C150" s="66"/>
      <c r="D150" s="189"/>
      <c r="E150" s="179" t="s">
        <v>253</v>
      </c>
      <c r="F150" s="179"/>
      <c r="G150" s="179"/>
      <c r="H150" s="179"/>
      <c r="I150" s="180" t="n">
        <f aca="false">I149+I148</f>
        <v>1333.5882</v>
      </c>
      <c r="J150" s="180" t="n">
        <f aca="false">J149+J148</f>
        <v>1395.7</v>
      </c>
      <c r="K150" s="180" t="n">
        <f aca="false">K149+K148</f>
        <v>1395.7</v>
      </c>
      <c r="L150" s="181" t="n">
        <f aca="false">L149+L148</f>
        <v>4124.9882</v>
      </c>
    </row>
    <row r="151" s="49" customFormat="true" ht="21.75" hidden="false" customHeight="true" outlineLevel="0" collapsed="false">
      <c r="A151" s="174" t="n">
        <v>23</v>
      </c>
      <c r="B151" s="175" t="s">
        <v>327</v>
      </c>
      <c r="C151" s="66" t="s">
        <v>328</v>
      </c>
      <c r="D151" s="189" t="s">
        <v>246</v>
      </c>
      <c r="E151" s="204" t="s">
        <v>247</v>
      </c>
      <c r="F151" s="161" t="s">
        <v>274</v>
      </c>
      <c r="G151" s="160" t="s">
        <v>255</v>
      </c>
      <c r="H151" s="161" t="s">
        <v>256</v>
      </c>
      <c r="I151" s="178" t="n">
        <v>2100.5</v>
      </c>
      <c r="J151" s="178" t="n">
        <v>2100.5</v>
      </c>
      <c r="K151" s="178" t="n">
        <v>2100.5</v>
      </c>
      <c r="L151" s="163" t="n">
        <f aca="false">SUM(I151:K151)</f>
        <v>6301.5</v>
      </c>
    </row>
    <row r="152" s="49" customFormat="true" ht="15.75" hidden="false" customHeight="true" outlineLevel="0" collapsed="false">
      <c r="A152" s="174"/>
      <c r="B152" s="175"/>
      <c r="C152" s="66"/>
      <c r="D152" s="189"/>
      <c r="E152" s="161" t="n">
        <v>162</v>
      </c>
      <c r="F152" s="161" t="s">
        <v>274</v>
      </c>
      <c r="G152" s="160" t="s">
        <v>255</v>
      </c>
      <c r="H152" s="161" t="s">
        <v>256</v>
      </c>
      <c r="I152" s="178"/>
      <c r="J152" s="178"/>
      <c r="K152" s="178"/>
      <c r="L152" s="163" t="n">
        <f aca="false">SUM(I152:K152)</f>
        <v>0</v>
      </c>
    </row>
    <row r="153" s="49" customFormat="true" ht="16.5" hidden="false" customHeight="true" outlineLevel="0" collapsed="false">
      <c r="A153" s="174"/>
      <c r="B153" s="175"/>
      <c r="C153" s="66"/>
      <c r="D153" s="189"/>
      <c r="E153" s="179" t="s">
        <v>253</v>
      </c>
      <c r="F153" s="179"/>
      <c r="G153" s="179"/>
      <c r="H153" s="179"/>
      <c r="I153" s="180" t="n">
        <f aca="false">I152+I151</f>
        <v>2100.5</v>
      </c>
      <c r="J153" s="180" t="n">
        <f aca="false">J152+J151</f>
        <v>2100.5</v>
      </c>
      <c r="K153" s="180" t="n">
        <f aca="false">K152+K151</f>
        <v>2100.5</v>
      </c>
      <c r="L153" s="181" t="n">
        <f aca="false">L152+L151</f>
        <v>6301.5</v>
      </c>
    </row>
    <row r="154" s="49" customFormat="true" ht="19.7" hidden="false" customHeight="true" outlineLevel="0" collapsed="false">
      <c r="A154" s="174" t="n">
        <v>24</v>
      </c>
      <c r="B154" s="175" t="s">
        <v>329</v>
      </c>
      <c r="C154" s="66" t="s">
        <v>330</v>
      </c>
      <c r="D154" s="189" t="s">
        <v>246</v>
      </c>
      <c r="E154" s="204" t="s">
        <v>247</v>
      </c>
      <c r="F154" s="161" t="s">
        <v>274</v>
      </c>
      <c r="G154" s="160" t="s">
        <v>326</v>
      </c>
      <c r="H154" s="161" t="n">
        <v>611</v>
      </c>
      <c r="I154" s="178" t="n">
        <f aca="false">4901.1+955.6</f>
        <v>5856.7</v>
      </c>
      <c r="J154" s="178" t="n">
        <f aca="false">4901.1+955.6</f>
        <v>5856.7</v>
      </c>
      <c r="K154" s="178" t="n">
        <f aca="false">4901.1+955.6</f>
        <v>5856.7</v>
      </c>
      <c r="L154" s="163" t="n">
        <f aca="false">SUM(I154:K154)</f>
        <v>17570.1</v>
      </c>
      <c r="M154" s="206" t="n">
        <f aca="false">I156+I148</f>
        <v>6155.6077</v>
      </c>
      <c r="N154" s="206" t="n">
        <f aca="false">J156+J148</f>
        <v>6217.8</v>
      </c>
      <c r="O154" s="206" t="n">
        <f aca="false">K156+K148</f>
        <v>6217.8</v>
      </c>
    </row>
    <row r="155" s="49" customFormat="true" ht="21" hidden="false" customHeight="true" outlineLevel="0" collapsed="false">
      <c r="A155" s="174"/>
      <c r="B155" s="175"/>
      <c r="C155" s="66"/>
      <c r="D155" s="189"/>
      <c r="E155" s="161"/>
      <c r="F155" s="161"/>
      <c r="G155" s="160"/>
      <c r="H155" s="161"/>
      <c r="I155" s="162"/>
      <c r="J155" s="162"/>
      <c r="K155" s="162"/>
      <c r="L155" s="163" t="n">
        <f aca="false">SUM(I155:K155)</f>
        <v>0</v>
      </c>
    </row>
    <row r="156" s="49" customFormat="true" ht="15.75" hidden="false" customHeight="true" outlineLevel="0" collapsed="false">
      <c r="A156" s="174"/>
      <c r="B156" s="175"/>
      <c r="C156" s="66"/>
      <c r="D156" s="189"/>
      <c r="E156" s="179" t="s">
        <v>253</v>
      </c>
      <c r="F156" s="179"/>
      <c r="G156" s="179"/>
      <c r="H156" s="179"/>
      <c r="I156" s="180" t="n">
        <f aca="false">I155+I154</f>
        <v>5856.7</v>
      </c>
      <c r="J156" s="180" t="n">
        <f aca="false">J155+J154</f>
        <v>5856.7</v>
      </c>
      <c r="K156" s="180" t="n">
        <f aca="false">K155+K154</f>
        <v>5856.7</v>
      </c>
      <c r="L156" s="181" t="n">
        <f aca="false">L155+L154</f>
        <v>17570.1</v>
      </c>
    </row>
    <row r="157" s="49" customFormat="true" ht="39" hidden="false" customHeight="true" outlineLevel="0" collapsed="false">
      <c r="A157" s="174" t="n">
        <v>25</v>
      </c>
      <c r="B157" s="175" t="s">
        <v>331</v>
      </c>
      <c r="C157" s="66" t="s">
        <v>289</v>
      </c>
      <c r="D157" s="189" t="s">
        <v>246</v>
      </c>
      <c r="E157" s="207" t="s">
        <v>247</v>
      </c>
      <c r="F157" s="207" t="s">
        <v>268</v>
      </c>
      <c r="G157" s="207" t="s">
        <v>332</v>
      </c>
      <c r="H157" s="207" t="s">
        <v>293</v>
      </c>
      <c r="I157" s="208" t="n">
        <v>301.3</v>
      </c>
      <c r="J157" s="209" t="n">
        <v>0</v>
      </c>
      <c r="K157" s="209" t="n">
        <v>0</v>
      </c>
      <c r="L157" s="210" t="n">
        <f aca="false">I157+J157+K157</f>
        <v>301.3</v>
      </c>
    </row>
    <row r="158" s="49" customFormat="true" ht="39" hidden="false" customHeight="true" outlineLevel="0" collapsed="false">
      <c r="A158" s="174"/>
      <c r="B158" s="175"/>
      <c r="C158" s="66"/>
      <c r="D158" s="189"/>
      <c r="E158" s="203" t="s">
        <v>253</v>
      </c>
      <c r="F158" s="203"/>
      <c r="G158" s="203"/>
      <c r="H158" s="203"/>
      <c r="I158" s="180" t="n">
        <f aca="false">I157</f>
        <v>301.3</v>
      </c>
      <c r="J158" s="180" t="n">
        <f aca="false">J157</f>
        <v>0</v>
      </c>
      <c r="K158" s="180" t="n">
        <f aca="false">K157</f>
        <v>0</v>
      </c>
      <c r="L158" s="180" t="n">
        <f aca="false">L157</f>
        <v>301.3</v>
      </c>
    </row>
    <row r="159" s="49" customFormat="true" ht="60" hidden="false" customHeight="true" outlineLevel="0" collapsed="false">
      <c r="A159" s="174" t="n">
        <v>26</v>
      </c>
      <c r="B159" s="175" t="s">
        <v>333</v>
      </c>
      <c r="C159" s="66" t="s">
        <v>334</v>
      </c>
      <c r="D159" s="189" t="s">
        <v>246</v>
      </c>
      <c r="E159" s="207" t="s">
        <v>247</v>
      </c>
      <c r="F159" s="186" t="s">
        <v>274</v>
      </c>
      <c r="G159" s="185" t="s">
        <v>335</v>
      </c>
      <c r="H159" s="186" t="n">
        <v>611</v>
      </c>
      <c r="I159" s="191" t="n">
        <v>0.6</v>
      </c>
      <c r="J159" s="191" t="n">
        <v>0.6</v>
      </c>
      <c r="K159" s="191" t="n">
        <v>0.6</v>
      </c>
      <c r="L159" s="188" t="n">
        <f aca="false">SUM(I159:K159)</f>
        <v>1.8</v>
      </c>
      <c r="M159" s="211" t="s">
        <v>306</v>
      </c>
    </row>
    <row r="160" s="49" customFormat="true" ht="51" hidden="false" customHeight="true" outlineLevel="0" collapsed="false">
      <c r="A160" s="174"/>
      <c r="B160" s="175"/>
      <c r="C160" s="66"/>
      <c r="D160" s="189"/>
      <c r="E160" s="207" t="s">
        <v>247</v>
      </c>
      <c r="F160" s="186" t="s">
        <v>274</v>
      </c>
      <c r="G160" s="185" t="s">
        <v>335</v>
      </c>
      <c r="H160" s="186" t="n">
        <v>611</v>
      </c>
      <c r="I160" s="191" t="n">
        <v>448.1</v>
      </c>
      <c r="J160" s="191" t="n">
        <v>448.1</v>
      </c>
      <c r="K160" s="191" t="n">
        <v>448.1</v>
      </c>
      <c r="L160" s="188" t="n">
        <f aca="false">SUM(I160:K160)</f>
        <v>1344.3</v>
      </c>
      <c r="M160" s="211" t="s">
        <v>304</v>
      </c>
    </row>
    <row r="161" s="158" customFormat="true" ht="17.25" hidden="false" customHeight="true" outlineLevel="0" collapsed="false">
      <c r="A161" s="174"/>
      <c r="B161" s="175"/>
      <c r="C161" s="66"/>
      <c r="D161" s="189"/>
      <c r="E161" s="203" t="s">
        <v>253</v>
      </c>
      <c r="F161" s="203"/>
      <c r="G161" s="203"/>
      <c r="H161" s="203"/>
      <c r="I161" s="180" t="n">
        <f aca="false">I160+I159</f>
        <v>448.7</v>
      </c>
      <c r="J161" s="180" t="n">
        <f aca="false">J160+J159</f>
        <v>448.7</v>
      </c>
      <c r="K161" s="180" t="n">
        <f aca="false">K160+K159</f>
        <v>448.7</v>
      </c>
      <c r="L161" s="181" t="n">
        <f aca="false">L160+L159</f>
        <v>1346.1</v>
      </c>
    </row>
    <row r="162" s="158" customFormat="true" ht="58.5" hidden="false" customHeight="true" outlineLevel="0" collapsed="false">
      <c r="A162" s="174" t="n">
        <v>27</v>
      </c>
      <c r="B162" s="175" t="s">
        <v>336</v>
      </c>
      <c r="C162" s="66" t="s">
        <v>337</v>
      </c>
      <c r="D162" s="189" t="s">
        <v>246</v>
      </c>
      <c r="E162" s="207" t="s">
        <v>247</v>
      </c>
      <c r="F162" s="186" t="s">
        <v>274</v>
      </c>
      <c r="G162" s="185" t="s">
        <v>338</v>
      </c>
      <c r="H162" s="186" t="n">
        <v>611</v>
      </c>
      <c r="I162" s="191" t="n">
        <v>830.67958</v>
      </c>
      <c r="J162" s="191" t="n">
        <v>0</v>
      </c>
      <c r="K162" s="191" t="n">
        <v>0</v>
      </c>
      <c r="L162" s="188" t="n">
        <v>0</v>
      </c>
    </row>
    <row r="163" s="49" customFormat="true" ht="33" hidden="false" customHeight="true" outlineLevel="0" collapsed="false">
      <c r="A163" s="174"/>
      <c r="B163" s="175"/>
      <c r="C163" s="66"/>
      <c r="D163" s="189"/>
      <c r="E163" s="203" t="s">
        <v>253</v>
      </c>
      <c r="F163" s="203"/>
      <c r="G163" s="203"/>
      <c r="H163" s="203"/>
      <c r="I163" s="212" t="n">
        <f aca="false">I162</f>
        <v>830.67958</v>
      </c>
      <c r="J163" s="212" t="n">
        <f aca="false">J162</f>
        <v>0</v>
      </c>
      <c r="K163" s="212" t="n">
        <f aca="false">K162</f>
        <v>0</v>
      </c>
      <c r="L163" s="212" t="n">
        <f aca="false">L162</f>
        <v>0</v>
      </c>
    </row>
    <row r="164" s="49" customFormat="true" ht="17.65" hidden="false" customHeight="true" outlineLevel="0" collapsed="false">
      <c r="A164" s="165" t="n">
        <v>28</v>
      </c>
      <c r="B164" s="166" t="s">
        <v>339</v>
      </c>
      <c r="C164" s="167" t="s">
        <v>340</v>
      </c>
      <c r="D164" s="168" t="s">
        <v>244</v>
      </c>
      <c r="E164" s="169" t="s">
        <v>245</v>
      </c>
      <c r="F164" s="169" t="s">
        <v>245</v>
      </c>
      <c r="G164" s="169" t="s">
        <v>245</v>
      </c>
      <c r="H164" s="169" t="s">
        <v>245</v>
      </c>
      <c r="I164" s="170" t="n">
        <f aca="false">I165+I166</f>
        <v>14998.7912</v>
      </c>
      <c r="J164" s="170" t="n">
        <f aca="false">J165+J166</f>
        <v>14000.8</v>
      </c>
      <c r="K164" s="170" t="n">
        <f aca="false">K165+K166</f>
        <v>12004.8</v>
      </c>
      <c r="L164" s="171" t="n">
        <f aca="false">SUM(I164:K164)</f>
        <v>41004.3912</v>
      </c>
    </row>
    <row r="165" s="139" customFormat="true" ht="27.6" hidden="false" customHeight="true" outlineLevel="0" collapsed="false">
      <c r="A165" s="165"/>
      <c r="B165" s="166"/>
      <c r="C165" s="167"/>
      <c r="D165" s="172" t="s">
        <v>246</v>
      </c>
      <c r="E165" s="173" t="s">
        <v>247</v>
      </c>
      <c r="F165" s="169" t="s">
        <v>245</v>
      </c>
      <c r="G165" s="169" t="s">
        <v>245</v>
      </c>
      <c r="H165" s="169" t="s">
        <v>245</v>
      </c>
      <c r="I165" s="170" t="n">
        <f aca="false">I171</f>
        <v>4020.8</v>
      </c>
      <c r="J165" s="170" t="n">
        <f aca="false">J171</f>
        <v>4020.8</v>
      </c>
      <c r="K165" s="170" t="n">
        <f aca="false">K171</f>
        <v>4020.8</v>
      </c>
      <c r="L165" s="171" t="n">
        <f aca="false">SUM(I165:K165)</f>
        <v>12062.4</v>
      </c>
    </row>
    <row r="166" s="139" customFormat="true" ht="23.85" hidden="false" customHeight="true" outlineLevel="0" collapsed="false">
      <c r="A166" s="165"/>
      <c r="B166" s="166"/>
      <c r="C166" s="167"/>
      <c r="D166" s="172" t="s">
        <v>193</v>
      </c>
      <c r="E166" s="169" t="n">
        <v>162</v>
      </c>
      <c r="F166" s="169" t="s">
        <v>245</v>
      </c>
      <c r="G166" s="169" t="s">
        <v>245</v>
      </c>
      <c r="H166" s="169" t="s">
        <v>245</v>
      </c>
      <c r="I166" s="170" t="n">
        <f aca="false">I172+I173</f>
        <v>10977.9912</v>
      </c>
      <c r="J166" s="170" t="n">
        <f aca="false">J172+J173</f>
        <v>9980</v>
      </c>
      <c r="K166" s="170" t="n">
        <f aca="false">K172+K173</f>
        <v>7984</v>
      </c>
      <c r="L166" s="170" t="n">
        <f aca="false">L172+L173</f>
        <v>28941.9912</v>
      </c>
    </row>
    <row r="167" s="49" customFormat="true" ht="17.25" hidden="false" customHeight="true" outlineLevel="0" collapsed="false">
      <c r="A167" s="174" t="n">
        <v>29</v>
      </c>
      <c r="B167" s="175" t="s">
        <v>341</v>
      </c>
      <c r="C167" s="66" t="s">
        <v>342</v>
      </c>
      <c r="D167" s="189" t="s">
        <v>246</v>
      </c>
      <c r="E167" s="160" t="s">
        <v>247</v>
      </c>
      <c r="F167" s="185" t="s">
        <v>343</v>
      </c>
      <c r="G167" s="185" t="s">
        <v>344</v>
      </c>
      <c r="H167" s="186" t="n">
        <v>121</v>
      </c>
      <c r="I167" s="178" t="n">
        <v>2575.6</v>
      </c>
      <c r="J167" s="178" t="n">
        <v>2575.6</v>
      </c>
      <c r="K167" s="178" t="n">
        <v>2575.6</v>
      </c>
      <c r="L167" s="163" t="n">
        <f aca="false">SUM(I167:K167)</f>
        <v>7726.8</v>
      </c>
    </row>
    <row r="168" s="49" customFormat="true" ht="17.25" hidden="false" customHeight="true" outlineLevel="0" collapsed="false">
      <c r="A168" s="174"/>
      <c r="B168" s="175"/>
      <c r="C168" s="66"/>
      <c r="D168" s="189"/>
      <c r="E168" s="160" t="s">
        <v>247</v>
      </c>
      <c r="F168" s="185" t="s">
        <v>343</v>
      </c>
      <c r="G168" s="185" t="s">
        <v>344</v>
      </c>
      <c r="H168" s="161" t="n">
        <v>122</v>
      </c>
      <c r="I168" s="178"/>
      <c r="J168" s="178"/>
      <c r="K168" s="178"/>
      <c r="L168" s="163" t="n">
        <f aca="false">SUM(I168:K168)</f>
        <v>0</v>
      </c>
    </row>
    <row r="169" s="49" customFormat="true" ht="21.6" hidden="false" customHeight="true" outlineLevel="0" collapsed="false">
      <c r="A169" s="174"/>
      <c r="B169" s="175"/>
      <c r="C169" s="66"/>
      <c r="D169" s="189"/>
      <c r="E169" s="160" t="s">
        <v>247</v>
      </c>
      <c r="F169" s="185" t="s">
        <v>343</v>
      </c>
      <c r="G169" s="185" t="s">
        <v>344</v>
      </c>
      <c r="H169" s="161" t="n">
        <v>129</v>
      </c>
      <c r="I169" s="178" t="n">
        <v>777.8</v>
      </c>
      <c r="J169" s="178" t="n">
        <v>777.8</v>
      </c>
      <c r="K169" s="178" t="n">
        <v>777.8</v>
      </c>
      <c r="L169" s="163" t="n">
        <f aca="false">SUM(I169:K169)</f>
        <v>2333.4</v>
      </c>
    </row>
    <row r="170" s="49" customFormat="true" ht="20.25" hidden="false" customHeight="true" outlineLevel="0" collapsed="false">
      <c r="A170" s="174"/>
      <c r="B170" s="175"/>
      <c r="C170" s="66"/>
      <c r="D170" s="189"/>
      <c r="E170" s="194" t="s">
        <v>247</v>
      </c>
      <c r="F170" s="204" t="s">
        <v>343</v>
      </c>
      <c r="G170" s="185" t="s">
        <v>344</v>
      </c>
      <c r="H170" s="202" t="n">
        <v>244</v>
      </c>
      <c r="I170" s="178" t="n">
        <v>667.4</v>
      </c>
      <c r="J170" s="178" t="n">
        <v>667.4</v>
      </c>
      <c r="K170" s="178" t="n">
        <v>667.4</v>
      </c>
      <c r="L170" s="163" t="n">
        <f aca="false">SUM(I170:K170)</f>
        <v>2002.2</v>
      </c>
    </row>
    <row r="171" s="49" customFormat="true" ht="16.35" hidden="false" customHeight="true" outlineLevel="0" collapsed="false">
      <c r="A171" s="174"/>
      <c r="B171" s="175"/>
      <c r="C171" s="66"/>
      <c r="D171" s="189"/>
      <c r="E171" s="203" t="s">
        <v>253</v>
      </c>
      <c r="F171" s="203"/>
      <c r="G171" s="203"/>
      <c r="H171" s="203"/>
      <c r="I171" s="180" t="n">
        <f aca="false">SUM(I167:I170)</f>
        <v>4020.8</v>
      </c>
      <c r="J171" s="180" t="n">
        <f aca="false">SUM(J167:J170)</f>
        <v>4020.8</v>
      </c>
      <c r="K171" s="180" t="n">
        <f aca="false">SUM(K167:K170)</f>
        <v>4020.8</v>
      </c>
      <c r="L171" s="181" t="n">
        <f aca="false">SUM(L167:L170)</f>
        <v>12062.4</v>
      </c>
    </row>
    <row r="172" s="158" customFormat="true" ht="21.75" hidden="false" customHeight="true" outlineLevel="0" collapsed="false">
      <c r="A172" s="174" t="n">
        <v>30</v>
      </c>
      <c r="B172" s="175" t="s">
        <v>345</v>
      </c>
      <c r="C172" s="66" t="s">
        <v>346</v>
      </c>
      <c r="D172" s="189" t="s">
        <v>193</v>
      </c>
      <c r="E172" s="186" t="n">
        <v>162</v>
      </c>
      <c r="F172" s="185" t="s">
        <v>286</v>
      </c>
      <c r="G172" s="185" t="s">
        <v>347</v>
      </c>
      <c r="H172" s="186" t="n">
        <v>412</v>
      </c>
      <c r="I172" s="178" t="n">
        <f aca="false">10977.9912-8233.4934</f>
        <v>2744.4978</v>
      </c>
      <c r="J172" s="178" t="n">
        <v>9980</v>
      </c>
      <c r="K172" s="178" t="n">
        <v>7984</v>
      </c>
      <c r="L172" s="163" t="n">
        <f aca="false">SUM(I172:K172)</f>
        <v>20708.4978</v>
      </c>
      <c r="M172" s="199" t="s">
        <v>304</v>
      </c>
    </row>
    <row r="173" s="158" customFormat="true" ht="21.75" hidden="false" customHeight="true" outlineLevel="0" collapsed="false">
      <c r="A173" s="174"/>
      <c r="B173" s="175"/>
      <c r="C173" s="66"/>
      <c r="D173" s="189"/>
      <c r="E173" s="186" t="n">
        <v>162</v>
      </c>
      <c r="F173" s="185" t="s">
        <v>286</v>
      </c>
      <c r="G173" s="185" t="s">
        <v>347</v>
      </c>
      <c r="H173" s="186" t="n">
        <v>412</v>
      </c>
      <c r="I173" s="178" t="n">
        <v>8233.4934</v>
      </c>
      <c r="J173" s="178" t="n">
        <v>0</v>
      </c>
      <c r="K173" s="178" t="n">
        <v>0</v>
      </c>
      <c r="L173" s="163" t="n">
        <f aca="false">SUM(I173:K173)</f>
        <v>8233.4934</v>
      </c>
      <c r="M173" s="199" t="s">
        <v>305</v>
      </c>
    </row>
    <row r="174" s="49" customFormat="true" ht="21.75" hidden="false" customHeight="true" outlineLevel="0" collapsed="false">
      <c r="A174" s="174"/>
      <c r="B174" s="175"/>
      <c r="C174" s="66"/>
      <c r="D174" s="189"/>
      <c r="E174" s="203" t="s">
        <v>253</v>
      </c>
      <c r="F174" s="203"/>
      <c r="G174" s="203"/>
      <c r="H174" s="203"/>
      <c r="I174" s="180" t="n">
        <f aca="false">I172+I173</f>
        <v>10977.9912</v>
      </c>
      <c r="J174" s="180" t="n">
        <f aca="false">J172+J173</f>
        <v>9980</v>
      </c>
      <c r="K174" s="180" t="n">
        <f aca="false">K172+K173</f>
        <v>7984</v>
      </c>
      <c r="L174" s="180" t="n">
        <f aca="false">L172+L173</f>
        <v>28941.9912</v>
      </c>
    </row>
    <row r="175" s="49" customFormat="true" ht="12.75" hidden="false" customHeight="true" outlineLevel="0" collapsed="false">
      <c r="A175" s="165" t="n">
        <v>31</v>
      </c>
      <c r="B175" s="166" t="s">
        <v>348</v>
      </c>
      <c r="C175" s="167" t="s">
        <v>349</v>
      </c>
      <c r="D175" s="168" t="s">
        <v>244</v>
      </c>
      <c r="E175" s="169" t="s">
        <v>245</v>
      </c>
      <c r="F175" s="169" t="s">
        <v>245</v>
      </c>
      <c r="G175" s="169" t="s">
        <v>245</v>
      </c>
      <c r="H175" s="169" t="s">
        <v>245</v>
      </c>
      <c r="I175" s="170" t="n">
        <f aca="false">I176+I177</f>
        <v>40280.7</v>
      </c>
      <c r="J175" s="170" t="n">
        <f aca="false">J176+J177</f>
        <v>39786.1</v>
      </c>
      <c r="K175" s="170" t="n">
        <f aca="false">K176+K177</f>
        <v>39786.1</v>
      </c>
      <c r="L175" s="171" t="n">
        <f aca="false">L176+L177</f>
        <v>119852.9</v>
      </c>
    </row>
    <row r="176" s="49" customFormat="true" ht="26.25" hidden="false" customHeight="true" outlineLevel="0" collapsed="false">
      <c r="A176" s="165"/>
      <c r="B176" s="166"/>
      <c r="C176" s="167"/>
      <c r="D176" s="172" t="s">
        <v>246</v>
      </c>
      <c r="E176" s="173" t="s">
        <v>247</v>
      </c>
      <c r="F176" s="169" t="s">
        <v>245</v>
      </c>
      <c r="G176" s="169" t="s">
        <v>245</v>
      </c>
      <c r="H176" s="169" t="s">
        <v>245</v>
      </c>
      <c r="I176" s="170" t="n">
        <f aca="false">I183+I186+I193+I197+I202</f>
        <v>40280.7</v>
      </c>
      <c r="J176" s="170" t="n">
        <f aca="false">J183+J186+J193+J197+J202</f>
        <v>39786.1</v>
      </c>
      <c r="K176" s="170" t="n">
        <f aca="false">K183+K186+K193+K197+K202</f>
        <v>39786.1</v>
      </c>
      <c r="L176" s="170" t="n">
        <f aca="false">L183+L186+L193+L197+L202</f>
        <v>119852.9</v>
      </c>
    </row>
    <row r="177" s="49" customFormat="true" ht="26.25" hidden="false" customHeight="true" outlineLevel="0" collapsed="false">
      <c r="A177" s="165"/>
      <c r="B177" s="166"/>
      <c r="C177" s="167"/>
      <c r="D177" s="172" t="s">
        <v>193</v>
      </c>
      <c r="E177" s="169" t="n">
        <v>162</v>
      </c>
      <c r="F177" s="169" t="s">
        <v>245</v>
      </c>
      <c r="G177" s="169" t="s">
        <v>245</v>
      </c>
      <c r="H177" s="169" t="s">
        <v>245</v>
      </c>
      <c r="I177" s="170" t="n">
        <v>0</v>
      </c>
      <c r="J177" s="170" t="n">
        <v>0</v>
      </c>
      <c r="K177" s="170" t="n">
        <v>0</v>
      </c>
      <c r="L177" s="171" t="n">
        <f aca="false">SUM(I177:K177)</f>
        <v>0</v>
      </c>
    </row>
    <row r="178" s="49" customFormat="true" ht="12.75" hidden="false" customHeight="true" outlineLevel="0" collapsed="false">
      <c r="A178" s="174" t="n">
        <v>32</v>
      </c>
      <c r="B178" s="175" t="s">
        <v>350</v>
      </c>
      <c r="C178" s="71" t="s">
        <v>351</v>
      </c>
      <c r="D178" s="189" t="s">
        <v>246</v>
      </c>
      <c r="E178" s="160" t="s">
        <v>247</v>
      </c>
      <c r="F178" s="185" t="s">
        <v>343</v>
      </c>
      <c r="G178" s="185" t="s">
        <v>352</v>
      </c>
      <c r="H178" s="186" t="n">
        <v>121</v>
      </c>
      <c r="I178" s="205" t="n">
        <v>4100.6</v>
      </c>
      <c r="J178" s="205" t="n">
        <v>4100.6</v>
      </c>
      <c r="K178" s="205" t="n">
        <v>4100.6</v>
      </c>
      <c r="L178" s="163" t="n">
        <f aca="false">SUM(I178:K178)</f>
        <v>12301.8</v>
      </c>
    </row>
    <row r="179" s="49" customFormat="true" ht="15.75" hidden="false" customHeight="true" outlineLevel="0" collapsed="false">
      <c r="A179" s="174"/>
      <c r="B179" s="175"/>
      <c r="C179" s="71"/>
      <c r="D179" s="189"/>
      <c r="E179" s="160" t="s">
        <v>247</v>
      </c>
      <c r="F179" s="185" t="s">
        <v>343</v>
      </c>
      <c r="G179" s="185" t="s">
        <v>352</v>
      </c>
      <c r="H179" s="186" t="n">
        <v>122</v>
      </c>
      <c r="I179" s="205" t="n">
        <v>5.2</v>
      </c>
      <c r="J179" s="205" t="n">
        <v>5.2</v>
      </c>
      <c r="K179" s="205" t="n">
        <v>5.2</v>
      </c>
      <c r="L179" s="163" t="n">
        <f aca="false">SUM(I179:K179)</f>
        <v>15.6</v>
      </c>
    </row>
    <row r="180" s="49" customFormat="true" ht="12.75" hidden="false" customHeight="true" outlineLevel="0" collapsed="false">
      <c r="A180" s="174"/>
      <c r="B180" s="175"/>
      <c r="C180" s="71"/>
      <c r="D180" s="189"/>
      <c r="E180" s="160" t="s">
        <v>247</v>
      </c>
      <c r="F180" s="185" t="s">
        <v>343</v>
      </c>
      <c r="G180" s="185" t="s">
        <v>352</v>
      </c>
      <c r="H180" s="186" t="n">
        <v>129</v>
      </c>
      <c r="I180" s="205" t="n">
        <v>1238.4</v>
      </c>
      <c r="J180" s="205" t="n">
        <v>1238.4</v>
      </c>
      <c r="K180" s="205" t="n">
        <v>1238.4</v>
      </c>
      <c r="L180" s="163" t="n">
        <f aca="false">SUM(I180:K180)</f>
        <v>3715.2</v>
      </c>
    </row>
    <row r="181" s="49" customFormat="true" ht="12.75" hidden="false" customHeight="true" outlineLevel="0" collapsed="false">
      <c r="A181" s="174"/>
      <c r="B181" s="175"/>
      <c r="C181" s="71"/>
      <c r="D181" s="189"/>
      <c r="E181" s="160" t="s">
        <v>247</v>
      </c>
      <c r="F181" s="185" t="s">
        <v>343</v>
      </c>
      <c r="G181" s="185" t="s">
        <v>352</v>
      </c>
      <c r="H181" s="186" t="n">
        <v>244</v>
      </c>
      <c r="I181" s="205" t="n">
        <v>1473.5</v>
      </c>
      <c r="J181" s="205" t="n">
        <v>1473.5</v>
      </c>
      <c r="K181" s="205" t="n">
        <v>1473.5</v>
      </c>
      <c r="L181" s="163" t="n">
        <f aca="false">SUM(I181:K181)</f>
        <v>4420.5</v>
      </c>
    </row>
    <row r="182" s="49" customFormat="true" ht="12.75" hidden="false" customHeight="true" outlineLevel="0" collapsed="false">
      <c r="A182" s="174"/>
      <c r="B182" s="175"/>
      <c r="C182" s="71"/>
      <c r="D182" s="189"/>
      <c r="E182" s="160" t="s">
        <v>247</v>
      </c>
      <c r="F182" s="185" t="s">
        <v>343</v>
      </c>
      <c r="G182" s="185" t="s">
        <v>352</v>
      </c>
      <c r="H182" s="186" t="n">
        <v>853</v>
      </c>
      <c r="I182" s="205" t="n">
        <v>0</v>
      </c>
      <c r="J182" s="205" t="n">
        <v>0</v>
      </c>
      <c r="K182" s="205" t="n">
        <v>0</v>
      </c>
      <c r="L182" s="163" t="n">
        <f aca="false">SUM(I182:K182)</f>
        <v>0</v>
      </c>
    </row>
    <row r="183" s="49" customFormat="true" ht="12.75" hidden="false" customHeight="true" outlineLevel="0" collapsed="false">
      <c r="A183" s="174"/>
      <c r="B183" s="175"/>
      <c r="C183" s="71"/>
      <c r="D183" s="189"/>
      <c r="E183" s="203" t="s">
        <v>253</v>
      </c>
      <c r="F183" s="203"/>
      <c r="G183" s="203"/>
      <c r="H183" s="203"/>
      <c r="I183" s="180" t="n">
        <f aca="false">SUM(I178:I182)</f>
        <v>6817.7</v>
      </c>
      <c r="J183" s="180" t="n">
        <f aca="false">SUM(J178:J182)</f>
        <v>6817.7</v>
      </c>
      <c r="K183" s="180" t="n">
        <f aca="false">SUM(K178:K182)</f>
        <v>6817.7</v>
      </c>
      <c r="L183" s="181" t="n">
        <f aca="false">SUM(L178:L182)</f>
        <v>20453.1</v>
      </c>
    </row>
    <row r="184" s="49" customFormat="true" ht="12.75" hidden="false" customHeight="true" outlineLevel="0" collapsed="false">
      <c r="A184" s="174"/>
      <c r="B184" s="175"/>
      <c r="C184" s="71"/>
      <c r="D184" s="189"/>
      <c r="E184" s="160" t="s">
        <v>247</v>
      </c>
      <c r="F184" s="161" t="s">
        <v>343</v>
      </c>
      <c r="G184" s="160" t="s">
        <v>353</v>
      </c>
      <c r="H184" s="161" t="n">
        <v>244</v>
      </c>
      <c r="I184" s="178" t="n">
        <v>31.6</v>
      </c>
      <c r="J184" s="178" t="n">
        <v>31.6</v>
      </c>
      <c r="K184" s="178" t="n">
        <v>31.6</v>
      </c>
      <c r="L184" s="163" t="n">
        <f aca="false">SUM(I184:K184)</f>
        <v>94.8</v>
      </c>
    </row>
    <row r="185" s="49" customFormat="true" ht="12.75" hidden="false" customHeight="true" outlineLevel="0" collapsed="false">
      <c r="A185" s="174"/>
      <c r="B185" s="175"/>
      <c r="C185" s="71"/>
      <c r="D185" s="189"/>
      <c r="E185" s="160" t="s">
        <v>247</v>
      </c>
      <c r="F185" s="161" t="s">
        <v>343</v>
      </c>
      <c r="G185" s="160" t="s">
        <v>353</v>
      </c>
      <c r="H185" s="161" t="n">
        <v>350</v>
      </c>
      <c r="I185" s="178" t="n">
        <v>37.8</v>
      </c>
      <c r="J185" s="178" t="n">
        <v>37.8</v>
      </c>
      <c r="K185" s="178" t="n">
        <v>37.8</v>
      </c>
      <c r="L185" s="163" t="n">
        <f aca="false">SUM(I185:K185)</f>
        <v>113.4</v>
      </c>
    </row>
    <row r="186" s="49" customFormat="true" ht="12.75" hidden="false" customHeight="true" outlineLevel="0" collapsed="false">
      <c r="A186" s="174"/>
      <c r="B186" s="175"/>
      <c r="C186" s="71"/>
      <c r="D186" s="189"/>
      <c r="E186" s="203" t="s">
        <v>253</v>
      </c>
      <c r="F186" s="203"/>
      <c r="G186" s="203"/>
      <c r="H186" s="203"/>
      <c r="I186" s="180" t="n">
        <f aca="false">I185+I184</f>
        <v>69.4</v>
      </c>
      <c r="J186" s="180" t="n">
        <f aca="false">J185+J184</f>
        <v>69.4</v>
      </c>
      <c r="K186" s="180" t="n">
        <f aca="false">K185+K184</f>
        <v>69.4</v>
      </c>
      <c r="L186" s="181" t="n">
        <f aca="false">L185+L184</f>
        <v>208.2</v>
      </c>
    </row>
    <row r="187" s="49" customFormat="true" ht="12.75" hidden="false" customHeight="true" outlineLevel="0" collapsed="false">
      <c r="A187" s="174" t="n">
        <v>33</v>
      </c>
      <c r="B187" s="175" t="s">
        <v>354</v>
      </c>
      <c r="C187" s="71" t="s">
        <v>117</v>
      </c>
      <c r="D187" s="189" t="s">
        <v>246</v>
      </c>
      <c r="E187" s="160" t="s">
        <v>247</v>
      </c>
      <c r="F187" s="185" t="s">
        <v>355</v>
      </c>
      <c r="G187" s="185" t="s">
        <v>356</v>
      </c>
      <c r="H187" s="186" t="n">
        <v>244</v>
      </c>
      <c r="I187" s="178" t="n">
        <v>35.2</v>
      </c>
      <c r="J187" s="178" t="n">
        <v>0</v>
      </c>
      <c r="K187" s="178" t="n">
        <v>0</v>
      </c>
      <c r="L187" s="163" t="n">
        <f aca="false">SUM(I187:K187)</f>
        <v>35.2</v>
      </c>
    </row>
    <row r="188" s="49" customFormat="true" ht="12.75" hidden="false" customHeight="true" outlineLevel="0" collapsed="false">
      <c r="A188" s="174"/>
      <c r="B188" s="175"/>
      <c r="C188" s="71"/>
      <c r="D188" s="189"/>
      <c r="E188" s="160" t="s">
        <v>247</v>
      </c>
      <c r="F188" s="185" t="s">
        <v>343</v>
      </c>
      <c r="G188" s="185" t="s">
        <v>356</v>
      </c>
      <c r="H188" s="186" t="n">
        <v>111</v>
      </c>
      <c r="I188" s="178" t="n">
        <v>23213.6</v>
      </c>
      <c r="J188" s="178" t="n">
        <v>23213.6</v>
      </c>
      <c r="K188" s="178" t="n">
        <v>23213.6</v>
      </c>
      <c r="L188" s="163" t="n">
        <f aca="false">SUM(I188:K188)</f>
        <v>69640.8</v>
      </c>
    </row>
    <row r="189" s="49" customFormat="true" ht="12.75" hidden="false" customHeight="true" outlineLevel="0" collapsed="false">
      <c r="A189" s="174"/>
      <c r="B189" s="175"/>
      <c r="C189" s="71"/>
      <c r="D189" s="189"/>
      <c r="E189" s="160" t="s">
        <v>247</v>
      </c>
      <c r="F189" s="185" t="s">
        <v>343</v>
      </c>
      <c r="G189" s="185" t="s">
        <v>356</v>
      </c>
      <c r="H189" s="161" t="n">
        <v>112</v>
      </c>
      <c r="I189" s="178" t="n">
        <v>8.346</v>
      </c>
      <c r="J189" s="178" t="n">
        <v>5.2</v>
      </c>
      <c r="K189" s="178" t="n">
        <v>5.2</v>
      </c>
      <c r="L189" s="163" t="n">
        <f aca="false">SUM(I189:K189)</f>
        <v>18.746</v>
      </c>
    </row>
    <row r="190" s="49" customFormat="true" ht="15.75" hidden="false" customHeight="true" outlineLevel="0" collapsed="false">
      <c r="A190" s="174"/>
      <c r="B190" s="175"/>
      <c r="C190" s="71"/>
      <c r="D190" s="189"/>
      <c r="E190" s="160" t="s">
        <v>247</v>
      </c>
      <c r="F190" s="185" t="s">
        <v>343</v>
      </c>
      <c r="G190" s="185" t="s">
        <v>356</v>
      </c>
      <c r="H190" s="161" t="n">
        <v>119</v>
      </c>
      <c r="I190" s="178" t="n">
        <v>7010.5</v>
      </c>
      <c r="J190" s="178" t="n">
        <v>7010.5</v>
      </c>
      <c r="K190" s="178" t="n">
        <v>7010.5</v>
      </c>
      <c r="L190" s="163" t="n">
        <f aca="false">SUM(I190:K190)</f>
        <v>21031.5</v>
      </c>
    </row>
    <row r="191" customFormat="false" ht="12.75" hidden="false" customHeight="false" outlineLevel="0" collapsed="false">
      <c r="A191" s="174"/>
      <c r="B191" s="175"/>
      <c r="C191" s="71"/>
      <c r="D191" s="189"/>
      <c r="E191" s="160" t="s">
        <v>247</v>
      </c>
      <c r="F191" s="185" t="s">
        <v>343</v>
      </c>
      <c r="G191" s="185" t="s">
        <v>356</v>
      </c>
      <c r="H191" s="161" t="n">
        <v>244</v>
      </c>
      <c r="I191" s="178" t="n">
        <v>2348.20201</v>
      </c>
      <c r="J191" s="178" t="n">
        <v>2390.6</v>
      </c>
      <c r="K191" s="178" t="n">
        <v>2390.6</v>
      </c>
      <c r="L191" s="163" t="n">
        <f aca="false">SUM(I191:K191)</f>
        <v>7129.40201</v>
      </c>
    </row>
    <row r="192" customFormat="false" ht="12.75" hidden="false" customHeight="false" outlineLevel="0" collapsed="false">
      <c r="A192" s="174"/>
      <c r="B192" s="175"/>
      <c r="C192" s="71"/>
      <c r="D192" s="189"/>
      <c r="E192" s="160" t="s">
        <v>247</v>
      </c>
      <c r="F192" s="185" t="s">
        <v>343</v>
      </c>
      <c r="G192" s="185" t="s">
        <v>356</v>
      </c>
      <c r="H192" s="161" t="n">
        <v>831</v>
      </c>
      <c r="I192" s="178" t="n">
        <v>4.05199</v>
      </c>
      <c r="J192" s="178" t="n">
        <v>0</v>
      </c>
      <c r="K192" s="178" t="n">
        <v>0</v>
      </c>
      <c r="L192" s="163" t="n">
        <f aca="false">SUM(I192:K192)</f>
        <v>4.05199</v>
      </c>
    </row>
    <row r="193" customFormat="false" ht="12.75" hidden="false" customHeight="true" outlineLevel="0" collapsed="false">
      <c r="A193" s="174"/>
      <c r="B193" s="175"/>
      <c r="C193" s="71"/>
      <c r="D193" s="189"/>
      <c r="E193" s="203" t="s">
        <v>253</v>
      </c>
      <c r="F193" s="203"/>
      <c r="G193" s="203"/>
      <c r="H193" s="203"/>
      <c r="I193" s="180" t="n">
        <f aca="false">SUM(I187:I192)</f>
        <v>32619.9</v>
      </c>
      <c r="J193" s="180" t="n">
        <f aca="false">SUM(J187:J192)</f>
        <v>32619.9</v>
      </c>
      <c r="K193" s="180" t="n">
        <f aca="false">SUM(K187:K192)</f>
        <v>32619.9</v>
      </c>
      <c r="L193" s="181" t="n">
        <f aca="false">SUM(L187:L192)</f>
        <v>97859.7</v>
      </c>
    </row>
    <row r="194" s="49" customFormat="true" ht="19.7" hidden="false" customHeight="true" outlineLevel="0" collapsed="false">
      <c r="A194" s="174" t="n">
        <v>34</v>
      </c>
      <c r="B194" s="175" t="s">
        <v>357</v>
      </c>
      <c r="C194" s="66" t="s">
        <v>330</v>
      </c>
      <c r="D194" s="189" t="s">
        <v>246</v>
      </c>
      <c r="E194" s="160" t="s">
        <v>247</v>
      </c>
      <c r="F194" s="161" t="s">
        <v>274</v>
      </c>
      <c r="G194" s="160" t="s">
        <v>358</v>
      </c>
      <c r="H194" s="161" t="n">
        <v>244</v>
      </c>
      <c r="I194" s="178" t="n">
        <v>179.9</v>
      </c>
      <c r="J194" s="178" t="n">
        <v>179.9</v>
      </c>
      <c r="K194" s="178" t="n">
        <v>179.9</v>
      </c>
      <c r="L194" s="163" t="n">
        <f aca="false">SUM(I194:K194)</f>
        <v>539.7</v>
      </c>
    </row>
    <row r="195" s="49" customFormat="true" ht="19.7" hidden="false" customHeight="true" outlineLevel="0" collapsed="false">
      <c r="A195" s="174"/>
      <c r="B195" s="175"/>
      <c r="C195" s="66"/>
      <c r="D195" s="189"/>
      <c r="E195" s="160" t="s">
        <v>247</v>
      </c>
      <c r="F195" s="161" t="s">
        <v>274</v>
      </c>
      <c r="G195" s="160" t="s">
        <v>358</v>
      </c>
      <c r="H195" s="161" t="n">
        <v>321</v>
      </c>
      <c r="I195" s="178" t="n">
        <v>99.2</v>
      </c>
      <c r="J195" s="178" t="n">
        <v>99.2</v>
      </c>
      <c r="K195" s="178" t="n">
        <v>99.2</v>
      </c>
      <c r="L195" s="163" t="n">
        <f aca="false">SUM(I195:K195)</f>
        <v>297.6</v>
      </c>
    </row>
    <row r="196" s="49" customFormat="true" ht="21" hidden="false" customHeight="true" outlineLevel="0" collapsed="false">
      <c r="A196" s="174"/>
      <c r="B196" s="175"/>
      <c r="C196" s="66"/>
      <c r="D196" s="189"/>
      <c r="E196" s="160" t="s">
        <v>247</v>
      </c>
      <c r="F196" s="161" t="s">
        <v>274</v>
      </c>
      <c r="G196" s="160" t="s">
        <v>358</v>
      </c>
      <c r="H196" s="161" t="n">
        <v>323</v>
      </c>
      <c r="I196" s="178"/>
      <c r="J196" s="178"/>
      <c r="K196" s="178"/>
      <c r="L196" s="163" t="n">
        <f aca="false">SUM(I196:K196)</f>
        <v>0</v>
      </c>
    </row>
    <row r="197" s="49" customFormat="true" ht="15.75" hidden="false" customHeight="true" outlineLevel="0" collapsed="false">
      <c r="A197" s="174"/>
      <c r="B197" s="175"/>
      <c r="C197" s="66"/>
      <c r="D197" s="189"/>
      <c r="E197" s="179" t="s">
        <v>253</v>
      </c>
      <c r="F197" s="179"/>
      <c r="G197" s="179"/>
      <c r="H197" s="179"/>
      <c r="I197" s="180" t="n">
        <f aca="false">I196+I194+I195</f>
        <v>279.1</v>
      </c>
      <c r="J197" s="180" t="n">
        <f aca="false">J196+J194+J195</f>
        <v>279.1</v>
      </c>
      <c r="K197" s="180" t="n">
        <f aca="false">K196+K194+K195</f>
        <v>279.1</v>
      </c>
      <c r="L197" s="180" t="n">
        <f aca="false">L196+L194+L195</f>
        <v>837.3</v>
      </c>
    </row>
    <row r="198" customFormat="false" ht="17.25" hidden="false" customHeight="true" outlineLevel="0" collapsed="false">
      <c r="A198" s="174" t="n">
        <v>35</v>
      </c>
      <c r="B198" s="175" t="s">
        <v>359</v>
      </c>
      <c r="C198" s="66" t="s">
        <v>289</v>
      </c>
      <c r="D198" s="189" t="s">
        <v>246</v>
      </c>
      <c r="E198" s="160" t="s">
        <v>247</v>
      </c>
      <c r="F198" s="185" t="s">
        <v>343</v>
      </c>
      <c r="G198" s="185" t="s">
        <v>360</v>
      </c>
      <c r="H198" s="186" t="n">
        <v>111</v>
      </c>
      <c r="I198" s="162" t="n">
        <v>297.1</v>
      </c>
      <c r="J198" s="162" t="n">
        <v>0</v>
      </c>
      <c r="K198" s="162" t="n">
        <v>0</v>
      </c>
      <c r="L198" s="163" t="n">
        <f aca="false">SUM(I198:K198)</f>
        <v>297.1</v>
      </c>
    </row>
    <row r="199" customFormat="false" ht="17.25" hidden="false" customHeight="true" outlineLevel="0" collapsed="false">
      <c r="A199" s="174"/>
      <c r="B199" s="175"/>
      <c r="C199" s="66"/>
      <c r="D199" s="189"/>
      <c r="E199" s="160" t="s">
        <v>247</v>
      </c>
      <c r="F199" s="185" t="s">
        <v>343</v>
      </c>
      <c r="G199" s="185" t="s">
        <v>360</v>
      </c>
      <c r="H199" s="161" t="n">
        <v>119</v>
      </c>
      <c r="I199" s="162" t="n">
        <v>89.7</v>
      </c>
      <c r="J199" s="162" t="n">
        <v>0</v>
      </c>
      <c r="K199" s="162" t="n">
        <v>0</v>
      </c>
      <c r="L199" s="163" t="n">
        <f aca="false">SUM(I199:K199)</f>
        <v>89.7</v>
      </c>
    </row>
    <row r="200" customFormat="false" ht="17.25" hidden="false" customHeight="true" outlineLevel="0" collapsed="false">
      <c r="A200" s="174"/>
      <c r="B200" s="175"/>
      <c r="C200" s="66"/>
      <c r="D200" s="189"/>
      <c r="E200" s="160" t="s">
        <v>247</v>
      </c>
      <c r="F200" s="185" t="s">
        <v>343</v>
      </c>
      <c r="G200" s="185" t="s">
        <v>360</v>
      </c>
      <c r="H200" s="161" t="n">
        <v>121</v>
      </c>
      <c r="I200" s="162" t="n">
        <v>82.8</v>
      </c>
      <c r="J200" s="162" t="n">
        <v>0</v>
      </c>
      <c r="K200" s="162" t="n">
        <v>0</v>
      </c>
      <c r="L200" s="163" t="n">
        <f aca="false">SUM(I200:K200)</f>
        <v>82.8</v>
      </c>
    </row>
    <row r="201" customFormat="false" ht="17.25" hidden="false" customHeight="true" outlineLevel="0" collapsed="false">
      <c r="A201" s="174"/>
      <c r="B201" s="175"/>
      <c r="C201" s="66"/>
      <c r="D201" s="189"/>
      <c r="E201" s="160" t="s">
        <v>247</v>
      </c>
      <c r="F201" s="185" t="s">
        <v>343</v>
      </c>
      <c r="G201" s="185" t="s">
        <v>360</v>
      </c>
      <c r="H201" s="161" t="n">
        <v>129</v>
      </c>
      <c r="I201" s="162" t="n">
        <v>25</v>
      </c>
      <c r="J201" s="162" t="n">
        <v>0</v>
      </c>
      <c r="K201" s="162" t="n">
        <v>0</v>
      </c>
      <c r="L201" s="163" t="n">
        <f aca="false">SUM(I201:K201)</f>
        <v>25</v>
      </c>
    </row>
    <row r="202" customFormat="false" ht="15.75" hidden="false" customHeight="true" outlineLevel="0" collapsed="false">
      <c r="A202" s="174"/>
      <c r="B202" s="175"/>
      <c r="C202" s="66"/>
      <c r="D202" s="189"/>
      <c r="E202" s="203" t="s">
        <v>253</v>
      </c>
      <c r="F202" s="203"/>
      <c r="G202" s="203"/>
      <c r="H202" s="203"/>
      <c r="I202" s="180" t="n">
        <f aca="false">SUM(I198:I201)</f>
        <v>494.6</v>
      </c>
      <c r="J202" s="180" t="n">
        <f aca="false">SUM(J198:J201)</f>
        <v>0</v>
      </c>
      <c r="K202" s="180" t="n">
        <f aca="false">SUM(K198:K201)</f>
        <v>0</v>
      </c>
      <c r="L202" s="180" t="n">
        <f aca="false">SUM(L198:L201)</f>
        <v>494.6</v>
      </c>
    </row>
    <row r="206" customFormat="false" ht="12.75" hidden="true" customHeight="false" outlineLevel="1" collapsed="false"/>
    <row r="207" customFormat="false" ht="12.75" hidden="true" customHeight="false" outlineLevel="1" collapsed="false"/>
    <row r="208" customFormat="false" ht="12.75" hidden="true" customHeight="false" outlineLevel="1" collapsed="false">
      <c r="E208" s="67" t="s">
        <v>361</v>
      </c>
      <c r="F208" s="67"/>
      <c r="G208" s="67"/>
      <c r="H208" s="67"/>
      <c r="I208" s="213" t="n">
        <f aca="false">I44+I85+I138+I147+I153</f>
        <v>44034.92357</v>
      </c>
      <c r="J208" s="213" t="n">
        <f aca="false">J44+J85+J138+J147+J153</f>
        <v>44061.7</v>
      </c>
      <c r="K208" s="213" t="n">
        <f aca="false">K44+K85+K138+K147+K153</f>
        <v>44061.7</v>
      </c>
      <c r="L208" s="213" t="n">
        <f aca="false">L44+L85+L138+L147+L153</f>
        <v>132158.32357</v>
      </c>
    </row>
    <row r="209" customFormat="false" ht="12.75" hidden="true" customHeight="false" outlineLevel="1" collapsed="false">
      <c r="E209" s="67" t="s">
        <v>362</v>
      </c>
      <c r="F209" s="67"/>
      <c r="G209" s="67"/>
      <c r="H209" s="67"/>
      <c r="I209" s="213" t="n">
        <f aca="false">I29+I39+I111+I115+I118+I135+I159+I183+I186+I193+I126+I122</f>
        <v>241512.6</v>
      </c>
      <c r="J209" s="213" t="n">
        <f aca="false">J29+J39+J111+J115+J118+J135+J159+J183+J186+J193+J126+J122</f>
        <v>236455.9</v>
      </c>
      <c r="K209" s="213" t="n">
        <f aca="false">K29+K39+K111+K115+K118+K135+K159+K183+K186+K193+K126+K122</f>
        <v>231459.2</v>
      </c>
      <c r="L209" s="213" t="n">
        <f aca="false">L29+L39+L111+L115+L118+L135+L159+L183+L186+L193+L126+L122</f>
        <v>709427.7</v>
      </c>
    </row>
    <row r="210" customFormat="false" ht="12.75" hidden="true" customHeight="false" outlineLevel="1" collapsed="false">
      <c r="E210" s="67" t="s">
        <v>363</v>
      </c>
      <c r="F210" s="67"/>
      <c r="G210" s="67"/>
      <c r="H210" s="67"/>
      <c r="I210" s="213" t="n">
        <f aca="false">I14-I208-I209-I211</f>
        <v>527672.56608</v>
      </c>
      <c r="J210" s="213" t="n">
        <f aca="false">J14-J208-J209-J211</f>
        <v>521303.84066</v>
      </c>
      <c r="K210" s="213" t="n">
        <f aca="false">K14-K208-K209-K211</f>
        <v>519553.58624</v>
      </c>
      <c r="L210" s="213" t="n">
        <f aca="false">L14-L208-L209-L211</f>
        <v>1567699.3134</v>
      </c>
    </row>
    <row r="211" customFormat="false" ht="12.75" hidden="true" customHeight="false" outlineLevel="1" collapsed="false">
      <c r="E211" s="67" t="s">
        <v>364</v>
      </c>
      <c r="F211" s="67"/>
      <c r="G211" s="67"/>
      <c r="H211" s="67"/>
      <c r="I211" s="213" t="n">
        <f aca="false">I117+I121+I125+I173</f>
        <v>14751.1087</v>
      </c>
      <c r="J211" s="213" t="n">
        <f aca="false">J117+J121+J125+J173</f>
        <v>4596.87259</v>
      </c>
      <c r="K211" s="213" t="n">
        <f aca="false">K117+K121+K125+K173</f>
        <v>2901.03866</v>
      </c>
      <c r="L211" s="213" t="n">
        <f aca="false">L117+L121+L125+L173</f>
        <v>22249.01995</v>
      </c>
    </row>
    <row r="212" customFormat="false" ht="12.75" hidden="true" customHeight="false" outlineLevel="1" collapsed="false">
      <c r="E212" s="67"/>
      <c r="F212" s="67"/>
      <c r="G212" s="67"/>
      <c r="H212" s="67"/>
      <c r="I212" s="67"/>
      <c r="J212" s="67"/>
      <c r="K212" s="67"/>
      <c r="L212" s="67"/>
    </row>
    <row r="213" customFormat="false" ht="12.75" hidden="true" customHeight="false" outlineLevel="1" collapsed="false">
      <c r="E213" s="160" t="s">
        <v>247</v>
      </c>
      <c r="F213" s="67"/>
      <c r="G213" s="67"/>
      <c r="H213" s="67"/>
      <c r="I213" s="213" t="n">
        <f aca="false">I214+I215+I216+I217</f>
        <v>815515.13265</v>
      </c>
      <c r="J213" s="213" t="n">
        <f aca="false">J214+J215+J216+J217</f>
        <v>794960.20325</v>
      </c>
      <c r="K213" s="213" t="n">
        <f aca="false">K214+K215+K216+K217</f>
        <v>788513.4149</v>
      </c>
      <c r="L213" s="213" t="n">
        <f aca="false">L214+L215+L216+L217</f>
        <v>2398158.07122</v>
      </c>
    </row>
    <row r="214" customFormat="false" ht="12.75" hidden="true" customHeight="false" outlineLevel="1" collapsed="false">
      <c r="E214" s="67" t="s">
        <v>361</v>
      </c>
      <c r="F214" s="67"/>
      <c r="G214" s="67"/>
      <c r="H214" s="67"/>
      <c r="I214" s="213" t="n">
        <f aca="false">I208-I146</f>
        <v>43591.52957</v>
      </c>
      <c r="J214" s="213" t="n">
        <f aca="false">J208-J146</f>
        <v>43618.19</v>
      </c>
      <c r="K214" s="213" t="n">
        <f aca="false">K208-K146</f>
        <v>43618.19</v>
      </c>
      <c r="L214" s="213" t="n">
        <f aca="false">L208-L146</f>
        <v>130827.90957</v>
      </c>
    </row>
    <row r="215" customFormat="false" ht="12.75" hidden="true" customHeight="false" outlineLevel="1" collapsed="false">
      <c r="E215" s="67" t="s">
        <v>362</v>
      </c>
      <c r="F215" s="67"/>
      <c r="G215" s="67"/>
      <c r="H215" s="67"/>
      <c r="I215" s="213" t="n">
        <f aca="false">I209</f>
        <v>241512.6</v>
      </c>
      <c r="J215" s="213" t="n">
        <f aca="false">J209</f>
        <v>236455.9</v>
      </c>
      <c r="K215" s="213" t="n">
        <f aca="false">K209</f>
        <v>231459.2</v>
      </c>
      <c r="L215" s="213" t="n">
        <f aca="false">L209</f>
        <v>709427.7</v>
      </c>
    </row>
    <row r="216" customFormat="false" ht="12.75" hidden="true" customHeight="false" outlineLevel="1" collapsed="false">
      <c r="E216" s="67" t="s">
        <v>363</v>
      </c>
      <c r="F216" s="67"/>
      <c r="G216" s="67"/>
      <c r="H216" s="67"/>
      <c r="I216" s="213" t="n">
        <f aca="false">I210-I149-I172</f>
        <v>523893.38778</v>
      </c>
      <c r="J216" s="213" t="n">
        <f aca="false">J210-J149-J172</f>
        <v>510289.24066</v>
      </c>
      <c r="K216" s="213" t="n">
        <f aca="false">K210-K149-K172</f>
        <v>510534.98624</v>
      </c>
      <c r="L216" s="213" t="n">
        <f aca="false">L210-L149-L172</f>
        <v>1543886.9351</v>
      </c>
    </row>
    <row r="217" customFormat="false" ht="12.75" hidden="true" customHeight="false" outlineLevel="1" collapsed="false">
      <c r="E217" s="67" t="s">
        <v>364</v>
      </c>
      <c r="F217" s="67"/>
      <c r="G217" s="67"/>
      <c r="H217" s="67"/>
      <c r="I217" s="213" t="n">
        <f aca="false">I117+I121+I125</f>
        <v>6517.6153</v>
      </c>
      <c r="J217" s="213" t="n">
        <f aca="false">J117+J121+J125</f>
        <v>4596.87259</v>
      </c>
      <c r="K217" s="213" t="n">
        <f aca="false">K117+K121+K125</f>
        <v>2901.03866</v>
      </c>
      <c r="L217" s="213" t="n">
        <f aca="false">L117+L121+L125</f>
        <v>14015.52655</v>
      </c>
    </row>
    <row r="218" customFormat="false" ht="12.75" hidden="true" customHeight="false" outlineLevel="1" collapsed="false">
      <c r="E218" s="67"/>
      <c r="F218" s="67"/>
      <c r="G218" s="67"/>
      <c r="H218" s="67"/>
      <c r="I218" s="67"/>
      <c r="J218" s="67"/>
      <c r="K218" s="67"/>
      <c r="L218" s="67"/>
    </row>
    <row r="219" customFormat="false" ht="12.75" hidden="true" customHeight="false" outlineLevel="1" collapsed="false">
      <c r="E219" s="214" t="n">
        <v>162</v>
      </c>
      <c r="F219" s="67"/>
      <c r="G219" s="67"/>
      <c r="H219" s="67"/>
      <c r="I219" s="213" t="n">
        <f aca="false">I220+I221+I222+I223</f>
        <v>12456.0657</v>
      </c>
      <c r="J219" s="213" t="n">
        <f aca="false">J220+J221+J222+J223</f>
        <v>11458.11</v>
      </c>
      <c r="K219" s="213" t="n">
        <f aca="false">K220+K221+K222+K223</f>
        <v>9462.10999999998</v>
      </c>
      <c r="L219" s="213" t="n">
        <f aca="false">L220+L221+L222+L223</f>
        <v>33376.2857</v>
      </c>
    </row>
    <row r="220" customFormat="false" ht="12.75" hidden="true" customHeight="false" outlineLevel="1" collapsed="false">
      <c r="E220" s="67" t="s">
        <v>361</v>
      </c>
      <c r="F220" s="67"/>
      <c r="G220" s="67"/>
      <c r="H220" s="67"/>
      <c r="I220" s="213" t="n">
        <f aca="false">I208-I214</f>
        <v>443.394</v>
      </c>
      <c r="J220" s="213" t="n">
        <f aca="false">J208-J214</f>
        <v>443.510000000002</v>
      </c>
      <c r="K220" s="213" t="n">
        <f aca="false">K208-K214</f>
        <v>443.510000000002</v>
      </c>
      <c r="L220" s="213" t="n">
        <f aca="false">L208-L214</f>
        <v>1330.414</v>
      </c>
    </row>
    <row r="221" customFormat="false" ht="12.75" hidden="true" customHeight="false" outlineLevel="1" collapsed="false">
      <c r="E221" s="67" t="s">
        <v>362</v>
      </c>
      <c r="F221" s="67"/>
      <c r="G221" s="67"/>
      <c r="H221" s="67"/>
      <c r="I221" s="67" t="n">
        <v>0</v>
      </c>
      <c r="J221" s="67" t="n">
        <v>0</v>
      </c>
      <c r="K221" s="67" t="n">
        <v>0</v>
      </c>
      <c r="L221" s="67" t="n">
        <v>0</v>
      </c>
    </row>
    <row r="222" customFormat="false" ht="12.75" hidden="true" customHeight="false" outlineLevel="1" collapsed="false">
      <c r="E222" s="67" t="s">
        <v>363</v>
      </c>
      <c r="F222" s="67"/>
      <c r="G222" s="67"/>
      <c r="H222" s="67"/>
      <c r="I222" s="213" t="n">
        <f aca="false">I210-I216</f>
        <v>3779.17830000003</v>
      </c>
      <c r="J222" s="213" t="n">
        <f aca="false">J210-J216</f>
        <v>11014.6</v>
      </c>
      <c r="K222" s="213" t="n">
        <f aca="false">K210-K216</f>
        <v>9018.59999999998</v>
      </c>
      <c r="L222" s="213" t="n">
        <f aca="false">L210-L216</f>
        <v>23812.3783</v>
      </c>
    </row>
    <row r="223" customFormat="false" ht="12.75" hidden="true" customHeight="false" outlineLevel="1" collapsed="false">
      <c r="E223" s="67" t="s">
        <v>364</v>
      </c>
      <c r="F223" s="67"/>
      <c r="G223" s="67"/>
      <c r="H223" s="67"/>
      <c r="I223" s="215" t="n">
        <f aca="false">I173</f>
        <v>8233.4934</v>
      </c>
      <c r="J223" s="215" t="n">
        <f aca="false">J173</f>
        <v>0</v>
      </c>
      <c r="K223" s="215" t="n">
        <f aca="false">K173</f>
        <v>0</v>
      </c>
      <c r="L223" s="215" t="n">
        <f aca="false">L173</f>
        <v>8233.4934</v>
      </c>
    </row>
    <row r="224" customFormat="false" ht="12.75" hidden="true" customHeight="false" outlineLevel="1" collapsed="false"/>
    <row r="225" customFormat="false" ht="12.75" hidden="true" customHeight="false" outlineLevel="1" collapsed="false"/>
  </sheetData>
  <autoFilter ref="G5:G193"/>
  <mergeCells count="199">
    <mergeCell ref="I1:L1"/>
    <mergeCell ref="I3:L3"/>
    <mergeCell ref="J5:L5"/>
    <mergeCell ref="J6:L6"/>
    <mergeCell ref="C7:L7"/>
    <mergeCell ref="C8:L8"/>
    <mergeCell ref="A11:A12"/>
    <mergeCell ref="B11:B12"/>
    <mergeCell ref="C11:C12"/>
    <mergeCell ref="D11:D12"/>
    <mergeCell ref="E11:H11"/>
    <mergeCell ref="I11:L11"/>
    <mergeCell ref="A14:A16"/>
    <mergeCell ref="B14:B16"/>
    <mergeCell ref="C14:C16"/>
    <mergeCell ref="A17:A19"/>
    <mergeCell ref="B17:B19"/>
    <mergeCell ref="C17:C19"/>
    <mergeCell ref="A20:A44"/>
    <mergeCell ref="B20:B44"/>
    <mergeCell ref="C20:C44"/>
    <mergeCell ref="D20:D44"/>
    <mergeCell ref="E29:H29"/>
    <mergeCell ref="E39:H39"/>
    <mergeCell ref="E44:H44"/>
    <mergeCell ref="A45:A51"/>
    <mergeCell ref="B45:B51"/>
    <mergeCell ref="C45:C51"/>
    <mergeCell ref="D45:D51"/>
    <mergeCell ref="E51:H51"/>
    <mergeCell ref="A52:A58"/>
    <mergeCell ref="B52:B58"/>
    <mergeCell ref="C52:C58"/>
    <mergeCell ref="D52:D58"/>
    <mergeCell ref="E58:H58"/>
    <mergeCell ref="A59:A62"/>
    <mergeCell ref="B59:B62"/>
    <mergeCell ref="C59:C62"/>
    <mergeCell ref="D59:D62"/>
    <mergeCell ref="E62:H62"/>
    <mergeCell ref="A63:A70"/>
    <mergeCell ref="B63:B70"/>
    <mergeCell ref="C63:C70"/>
    <mergeCell ref="D63:D70"/>
    <mergeCell ref="E66:H66"/>
    <mergeCell ref="E70:H70"/>
    <mergeCell ref="A71:A78"/>
    <mergeCell ref="B71:B78"/>
    <mergeCell ref="C71:C78"/>
    <mergeCell ref="D71:D78"/>
    <mergeCell ref="E78:H78"/>
    <mergeCell ref="A79:A82"/>
    <mergeCell ref="B79:B82"/>
    <mergeCell ref="C79:C82"/>
    <mergeCell ref="D79:D82"/>
    <mergeCell ref="E82:H82"/>
    <mergeCell ref="A83:A85"/>
    <mergeCell ref="B83:B85"/>
    <mergeCell ref="C83:C85"/>
    <mergeCell ref="D83:D85"/>
    <mergeCell ref="E85:H85"/>
    <mergeCell ref="A86:A89"/>
    <mergeCell ref="B86:B89"/>
    <mergeCell ref="C86:C89"/>
    <mergeCell ref="D86:D89"/>
    <mergeCell ref="E89:H89"/>
    <mergeCell ref="A90:A94"/>
    <mergeCell ref="B90:B94"/>
    <mergeCell ref="C90:C94"/>
    <mergeCell ref="D90:D94"/>
    <mergeCell ref="E94:H94"/>
    <mergeCell ref="A95:A97"/>
    <mergeCell ref="B95:B97"/>
    <mergeCell ref="C95:C97"/>
    <mergeCell ref="D95:D97"/>
    <mergeCell ref="E97:H97"/>
    <mergeCell ref="A98:A105"/>
    <mergeCell ref="B98:B105"/>
    <mergeCell ref="C98:C105"/>
    <mergeCell ref="D98:D105"/>
    <mergeCell ref="E102:H102"/>
    <mergeCell ref="E105:H105"/>
    <mergeCell ref="A106:A111"/>
    <mergeCell ref="B106:B111"/>
    <mergeCell ref="C106:C111"/>
    <mergeCell ref="D106:D111"/>
    <mergeCell ref="E109:H109"/>
    <mergeCell ref="E111:H111"/>
    <mergeCell ref="A112:A115"/>
    <mergeCell ref="B112:B115"/>
    <mergeCell ref="C112:C115"/>
    <mergeCell ref="D112:D115"/>
    <mergeCell ref="E113:H113"/>
    <mergeCell ref="E115:H115"/>
    <mergeCell ref="A116:A119"/>
    <mergeCell ref="B116:B119"/>
    <mergeCell ref="C116:C119"/>
    <mergeCell ref="D116:D119"/>
    <mergeCell ref="E119:H119"/>
    <mergeCell ref="A120:A123"/>
    <mergeCell ref="B120:B123"/>
    <mergeCell ref="C120:C123"/>
    <mergeCell ref="D120:D123"/>
    <mergeCell ref="E123:H123"/>
    <mergeCell ref="A124:A127"/>
    <mergeCell ref="B124:B127"/>
    <mergeCell ref="C124:C127"/>
    <mergeCell ref="D124:D127"/>
    <mergeCell ref="E127:H127"/>
    <mergeCell ref="A128:A130"/>
    <mergeCell ref="B128:B130"/>
    <mergeCell ref="C128:C130"/>
    <mergeCell ref="A131:A138"/>
    <mergeCell ref="B131:B138"/>
    <mergeCell ref="C131:C138"/>
    <mergeCell ref="D131:D138"/>
    <mergeCell ref="E135:H135"/>
    <mergeCell ref="E138:H138"/>
    <mergeCell ref="A139:A141"/>
    <mergeCell ref="B139:B141"/>
    <mergeCell ref="C139:C141"/>
    <mergeCell ref="D139:D141"/>
    <mergeCell ref="E141:H141"/>
    <mergeCell ref="A142:A144"/>
    <mergeCell ref="B142:B144"/>
    <mergeCell ref="C142:C144"/>
    <mergeCell ref="D142:D144"/>
    <mergeCell ref="E144:H144"/>
    <mergeCell ref="A145:A147"/>
    <mergeCell ref="B145:B147"/>
    <mergeCell ref="C145:C147"/>
    <mergeCell ref="D146:D147"/>
    <mergeCell ref="E147:H147"/>
    <mergeCell ref="A148:A150"/>
    <mergeCell ref="B148:B150"/>
    <mergeCell ref="C148:C150"/>
    <mergeCell ref="E150:H150"/>
    <mergeCell ref="A151:A153"/>
    <mergeCell ref="B151:B153"/>
    <mergeCell ref="C151:C153"/>
    <mergeCell ref="D151:D153"/>
    <mergeCell ref="E153:H153"/>
    <mergeCell ref="A154:A156"/>
    <mergeCell ref="B154:B156"/>
    <mergeCell ref="C154:C156"/>
    <mergeCell ref="D154:D156"/>
    <mergeCell ref="E156:H156"/>
    <mergeCell ref="A157:A158"/>
    <mergeCell ref="B157:B158"/>
    <mergeCell ref="C157:C158"/>
    <mergeCell ref="D157:D158"/>
    <mergeCell ref="E158:H158"/>
    <mergeCell ref="A159:A161"/>
    <mergeCell ref="B159:B161"/>
    <mergeCell ref="C159:C161"/>
    <mergeCell ref="D159:D161"/>
    <mergeCell ref="E161:H161"/>
    <mergeCell ref="A162:A163"/>
    <mergeCell ref="B162:B163"/>
    <mergeCell ref="C162:C163"/>
    <mergeCell ref="D162:D163"/>
    <mergeCell ref="E163:H163"/>
    <mergeCell ref="A164:A166"/>
    <mergeCell ref="B164:B166"/>
    <mergeCell ref="C164:C166"/>
    <mergeCell ref="A167:A171"/>
    <mergeCell ref="B167:B171"/>
    <mergeCell ref="C167:C171"/>
    <mergeCell ref="D167:D171"/>
    <mergeCell ref="E171:H171"/>
    <mergeCell ref="A172:A174"/>
    <mergeCell ref="B172:B174"/>
    <mergeCell ref="C172:C174"/>
    <mergeCell ref="D172:D174"/>
    <mergeCell ref="E174:H174"/>
    <mergeCell ref="A175:A177"/>
    <mergeCell ref="B175:B177"/>
    <mergeCell ref="C175:C177"/>
    <mergeCell ref="A178:A186"/>
    <mergeCell ref="B178:B186"/>
    <mergeCell ref="C178:C186"/>
    <mergeCell ref="D178:D186"/>
    <mergeCell ref="E183:H183"/>
    <mergeCell ref="E186:H186"/>
    <mergeCell ref="A187:A193"/>
    <mergeCell ref="B187:B193"/>
    <mergeCell ref="C187:C193"/>
    <mergeCell ref="D187:D193"/>
    <mergeCell ref="E193:H193"/>
    <mergeCell ref="A194:A197"/>
    <mergeCell ref="B194:B197"/>
    <mergeCell ref="C194:C197"/>
    <mergeCell ref="D194:D197"/>
    <mergeCell ref="E197:H197"/>
    <mergeCell ref="A198:A202"/>
    <mergeCell ref="B198:B202"/>
    <mergeCell ref="C198:C202"/>
    <mergeCell ref="D198:D202"/>
    <mergeCell ref="E202:H202"/>
  </mergeCells>
  <printOptions headings="false" gridLines="false" gridLinesSet="true" horizontalCentered="false" verticalCentered="false"/>
  <pageMargins left="0.7875" right="0" top="0.157638888888889" bottom="0"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55"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G28"/>
  <sheetViews>
    <sheetView showFormulas="false" showGridLines="true" showRowColHeaders="true" showZeros="true" rightToLeft="false" tabSelected="false" showOutlineSymbols="true" defaultGridColor="true" view="normal" topLeftCell="A1" colorId="64" zoomScale="90" zoomScaleNormal="90" zoomScalePageLayoutView="9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E2" activeCellId="0" sqref="E2:G2"/>
    </sheetView>
  </sheetViews>
  <sheetFormatPr defaultColWidth="9.0546875" defaultRowHeight="12.75" zeroHeight="false" outlineLevelRow="0" outlineLevelCol="0"/>
  <cols>
    <col collapsed="false" customWidth="true" hidden="false" outlineLevel="0" max="1" min="1" style="49" width="3.56"/>
    <col collapsed="false" customWidth="true" hidden="false" outlineLevel="0" max="2" min="2" style="0" width="47.28"/>
    <col collapsed="false" customWidth="true" hidden="false" outlineLevel="0" max="3" min="3" style="0" width="12.42"/>
    <col collapsed="false" customWidth="true" hidden="false" outlineLevel="0" max="4" min="4" style="0" width="17.14"/>
    <col collapsed="false" customWidth="true" hidden="false" outlineLevel="0" max="5" min="5" style="0" width="19.28"/>
    <col collapsed="false" customWidth="true" hidden="false" outlineLevel="0" max="6" min="6" style="0" width="21.13"/>
    <col collapsed="false" customWidth="true" hidden="false" outlineLevel="0" max="7" min="7" style="0" width="25.7"/>
  </cols>
  <sheetData>
    <row r="1" customFormat="false" ht="15" hidden="false" customHeight="true" outlineLevel="0" collapsed="false">
      <c r="B1" s="50"/>
      <c r="C1" s="50"/>
      <c r="E1" s="7" t="s">
        <v>365</v>
      </c>
      <c r="F1" s="7"/>
      <c r="G1" s="7"/>
    </row>
    <row r="2" customFormat="false" ht="33.75" hidden="false" customHeight="true" outlineLevel="0" collapsed="false">
      <c r="B2" s="50"/>
      <c r="C2" s="50"/>
      <c r="E2" s="7" t="s">
        <v>1</v>
      </c>
      <c r="F2" s="7"/>
      <c r="G2" s="7"/>
    </row>
    <row r="3" customFormat="false" ht="35.65" hidden="false" customHeight="true" outlineLevel="0" collapsed="false">
      <c r="B3" s="50"/>
      <c r="C3" s="50"/>
      <c r="E3" s="91"/>
      <c r="F3" s="91"/>
      <c r="G3" s="91"/>
    </row>
    <row r="4" customFormat="false" ht="15.75" hidden="false" customHeight="true" outlineLevel="0" collapsed="false">
      <c r="A4" s="51" t="s">
        <v>107</v>
      </c>
      <c r="B4" s="51"/>
      <c r="C4" s="51"/>
      <c r="D4" s="51"/>
      <c r="E4" s="51"/>
      <c r="F4" s="51"/>
      <c r="G4" s="51"/>
    </row>
    <row r="5" customFormat="false" ht="36.6" hidden="false" customHeight="true" outlineLevel="0" collapsed="false">
      <c r="A5" s="8" t="s">
        <v>366</v>
      </c>
      <c r="B5" s="8"/>
      <c r="C5" s="8"/>
      <c r="D5" s="8"/>
      <c r="E5" s="8"/>
      <c r="F5" s="8"/>
      <c r="G5" s="8"/>
    </row>
    <row r="7" customFormat="false" ht="12.75" hidden="false" customHeight="false" outlineLevel="0" collapsed="false">
      <c r="G7" s="0" t="s">
        <v>231</v>
      </c>
    </row>
    <row r="8" s="49" customFormat="true" ht="35.65" hidden="false" customHeight="true" outlineLevel="0" collapsed="false">
      <c r="A8" s="175" t="s">
        <v>4</v>
      </c>
      <c r="B8" s="15" t="s">
        <v>367</v>
      </c>
      <c r="C8" s="15" t="s">
        <v>368</v>
      </c>
      <c r="D8" s="15"/>
      <c r="E8" s="15"/>
      <c r="F8" s="15"/>
      <c r="G8" s="15"/>
    </row>
    <row r="9" s="49" customFormat="true" ht="18.4" hidden="false" customHeight="true" outlineLevel="0" collapsed="false">
      <c r="A9" s="175"/>
      <c r="B9" s="15"/>
      <c r="C9" s="75" t="s">
        <v>369</v>
      </c>
      <c r="D9" s="216" t="s">
        <v>370</v>
      </c>
      <c r="E9" s="216"/>
      <c r="F9" s="216"/>
      <c r="G9" s="216"/>
    </row>
    <row r="10" s="49" customFormat="true" ht="87.75" hidden="false" customHeight="true" outlineLevel="0" collapsed="false">
      <c r="A10" s="175"/>
      <c r="B10" s="15"/>
      <c r="C10" s="75"/>
      <c r="D10" s="75" t="s">
        <v>371</v>
      </c>
      <c r="E10" s="75" t="s">
        <v>372</v>
      </c>
      <c r="F10" s="75" t="s">
        <v>373</v>
      </c>
      <c r="G10" s="217" t="s">
        <v>374</v>
      </c>
    </row>
    <row r="11" s="49" customFormat="true" ht="15.75" hidden="false" customHeight="true" outlineLevel="0" collapsed="false">
      <c r="A11" s="102" t="n">
        <v>1</v>
      </c>
      <c r="B11" s="149" t="n">
        <v>2</v>
      </c>
      <c r="C11" s="149" t="n">
        <v>3</v>
      </c>
      <c r="D11" s="149" t="n">
        <v>4</v>
      </c>
      <c r="E11" s="149" t="n">
        <v>5</v>
      </c>
      <c r="F11" s="149" t="n">
        <v>6</v>
      </c>
      <c r="G11" s="149" t="n">
        <v>7</v>
      </c>
    </row>
    <row r="12" customFormat="false" ht="25.5" hidden="false" customHeight="false" outlineLevel="0" collapsed="false">
      <c r="A12" s="106" t="n">
        <v>1</v>
      </c>
      <c r="B12" s="218" t="s">
        <v>375</v>
      </c>
      <c r="C12" s="219" t="n">
        <v>0</v>
      </c>
      <c r="D12" s="219" t="n">
        <v>0</v>
      </c>
      <c r="E12" s="219" t="n">
        <v>0</v>
      </c>
      <c r="F12" s="219" t="n">
        <v>0</v>
      </c>
      <c r="G12" s="219" t="n">
        <v>0</v>
      </c>
    </row>
    <row r="13" customFormat="false" ht="12.75" hidden="false" customHeight="false" outlineLevel="0" collapsed="false">
      <c r="A13" s="62" t="n">
        <v>2</v>
      </c>
      <c r="B13" s="220"/>
      <c r="C13" s="221" t="n">
        <v>0</v>
      </c>
      <c r="D13" s="221" t="n">
        <v>0</v>
      </c>
      <c r="E13" s="221" t="n">
        <v>0</v>
      </c>
      <c r="F13" s="221" t="n">
        <v>0</v>
      </c>
      <c r="G13" s="221" t="n">
        <v>0</v>
      </c>
    </row>
    <row r="14" customFormat="false" ht="12.75" hidden="false" customHeight="false" outlineLevel="0" collapsed="false">
      <c r="A14" s="62" t="n">
        <f aca="false">A13+1</f>
        <v>3</v>
      </c>
      <c r="B14" s="73" t="s">
        <v>376</v>
      </c>
      <c r="C14" s="221" t="n">
        <v>0</v>
      </c>
      <c r="D14" s="221" t="n">
        <v>0</v>
      </c>
      <c r="E14" s="221" t="n">
        <v>0</v>
      </c>
      <c r="F14" s="221" t="n">
        <v>0</v>
      </c>
      <c r="G14" s="221" t="n">
        <v>0</v>
      </c>
    </row>
    <row r="15" customFormat="false" ht="12.75" hidden="false" customHeight="false" outlineLevel="0" collapsed="false">
      <c r="A15" s="62" t="n">
        <f aca="false">A14+1</f>
        <v>4</v>
      </c>
      <c r="B15" s="222" t="s">
        <v>193</v>
      </c>
      <c r="C15" s="221" t="n">
        <v>0</v>
      </c>
      <c r="D15" s="221" t="n">
        <v>0</v>
      </c>
      <c r="E15" s="221" t="n">
        <v>0</v>
      </c>
      <c r="F15" s="221" t="n">
        <v>0</v>
      </c>
      <c r="G15" s="221" t="n">
        <v>0</v>
      </c>
    </row>
    <row r="16" customFormat="false" ht="12.75" hidden="false" customHeight="false" outlineLevel="0" collapsed="false">
      <c r="A16" s="62" t="n">
        <f aca="false">A15+1</f>
        <v>5</v>
      </c>
      <c r="B16" s="220"/>
      <c r="C16" s="221" t="n">
        <v>0</v>
      </c>
      <c r="D16" s="221" t="n">
        <v>0</v>
      </c>
      <c r="E16" s="221" t="n">
        <v>0</v>
      </c>
      <c r="F16" s="221" t="n">
        <v>0</v>
      </c>
      <c r="G16" s="221" t="n">
        <v>0</v>
      </c>
    </row>
    <row r="17" customFormat="false" ht="12.75" hidden="false" customHeight="false" outlineLevel="0" collapsed="false">
      <c r="A17" s="62" t="n">
        <f aca="false">A16+1</f>
        <v>6</v>
      </c>
      <c r="B17" s="73" t="s">
        <v>376</v>
      </c>
      <c r="C17" s="221" t="n">
        <v>0</v>
      </c>
      <c r="D17" s="221" t="n">
        <v>0</v>
      </c>
      <c r="E17" s="221" t="n">
        <v>0</v>
      </c>
      <c r="F17" s="221" t="n">
        <v>0</v>
      </c>
      <c r="G17" s="221" t="n">
        <v>0</v>
      </c>
    </row>
    <row r="18" customFormat="false" ht="12.75" hidden="false" customHeight="false" outlineLevel="0" collapsed="false">
      <c r="A18" s="62" t="n">
        <f aca="false">A17+1</f>
        <v>7</v>
      </c>
      <c r="B18" s="220"/>
      <c r="C18" s="221"/>
      <c r="D18" s="221"/>
      <c r="E18" s="221"/>
      <c r="F18" s="221"/>
      <c r="G18" s="221"/>
    </row>
    <row r="19" customFormat="false" ht="12.75" hidden="false" customHeight="false" outlineLevel="0" collapsed="false">
      <c r="A19" s="62" t="n">
        <f aca="false">A18+1</f>
        <v>8</v>
      </c>
      <c r="B19" s="73"/>
      <c r="C19" s="221"/>
      <c r="D19" s="221"/>
      <c r="E19" s="221"/>
      <c r="F19" s="221"/>
      <c r="G19" s="221"/>
    </row>
    <row r="20" customFormat="false" ht="12.75" hidden="false" customHeight="false" outlineLevel="0" collapsed="false">
      <c r="A20" s="62" t="n">
        <f aca="false">A19+1</f>
        <v>9</v>
      </c>
      <c r="B20" s="220"/>
      <c r="C20" s="221"/>
      <c r="D20" s="221"/>
      <c r="E20" s="221"/>
      <c r="F20" s="221"/>
      <c r="G20" s="221"/>
    </row>
    <row r="21" customFormat="false" ht="13.5" hidden="false" customHeight="false" outlineLevel="0" collapsed="false">
      <c r="A21" s="62" t="n">
        <f aca="false">A20+1</f>
        <v>10</v>
      </c>
      <c r="B21" s="223" t="s">
        <v>377</v>
      </c>
      <c r="C21" s="224" t="n">
        <v>0</v>
      </c>
      <c r="D21" s="224" t="n">
        <v>0</v>
      </c>
      <c r="E21" s="224" t="n">
        <v>0</v>
      </c>
      <c r="F21" s="224" t="n">
        <v>0</v>
      </c>
      <c r="G21" s="224" t="n">
        <v>0</v>
      </c>
    </row>
    <row r="22" customFormat="false" ht="12.75" hidden="false" customHeight="false" outlineLevel="0" collapsed="false">
      <c r="B22" s="49"/>
    </row>
    <row r="23" customFormat="false" ht="12.75" hidden="false" customHeight="false" outlineLevel="0" collapsed="false">
      <c r="B23" s="49"/>
    </row>
    <row r="24" customFormat="false" ht="12.75" hidden="false" customHeight="false" outlineLevel="0" collapsed="false">
      <c r="B24" s="49"/>
    </row>
    <row r="25" customFormat="false" ht="12.75" hidden="false" customHeight="false" outlineLevel="0" collapsed="false">
      <c r="B25" s="49"/>
    </row>
    <row r="26" customFormat="false" ht="12.75" hidden="false" customHeight="false" outlineLevel="0" collapsed="false">
      <c r="B26" s="49"/>
    </row>
    <row r="27" customFormat="false" ht="12.75" hidden="false" customHeight="false" outlineLevel="0" collapsed="false">
      <c r="B27" s="49"/>
    </row>
    <row r="28" customFormat="false" ht="12.75" hidden="false" customHeight="false" outlineLevel="0" collapsed="false">
      <c r="B28" s="49"/>
    </row>
  </sheetData>
  <mergeCells count="9">
    <mergeCell ref="E1:G1"/>
    <mergeCell ref="E2:G2"/>
    <mergeCell ref="A4:G4"/>
    <mergeCell ref="A5:G5"/>
    <mergeCell ref="A8:A10"/>
    <mergeCell ref="B8:B10"/>
    <mergeCell ref="C8:G8"/>
    <mergeCell ref="C9:C10"/>
    <mergeCell ref="D9:G9"/>
  </mergeCells>
  <printOptions headings="false" gridLines="false" gridLinesSet="true" horizontalCentered="false" verticalCentered="false"/>
  <pageMargins left="0.984027777777778" right="0" top="0.354166666666667" bottom="0"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L28"/>
  <sheetViews>
    <sheetView showFormulas="false" showGridLines="true" showRowColHeaders="true" showZeros="true" rightToLeft="false" tabSelected="false" showOutlineSymbols="true" defaultGridColor="true" view="normal" topLeftCell="A1" colorId="64" zoomScale="90" zoomScaleNormal="90" zoomScalePageLayoutView="9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J2" activeCellId="0" sqref="J2:L2"/>
    </sheetView>
  </sheetViews>
  <sheetFormatPr defaultColWidth="9.0546875" defaultRowHeight="12.75" zeroHeight="false" outlineLevelRow="0" outlineLevelCol="0"/>
  <cols>
    <col collapsed="false" customWidth="true" hidden="false" outlineLevel="0" max="1" min="1" style="49" width="3.56"/>
    <col collapsed="false" customWidth="true" hidden="false" outlineLevel="0" max="2" min="2" style="0" width="21.42"/>
    <col collapsed="false" customWidth="true" hidden="false" outlineLevel="0" max="3" min="3" style="0" width="12.85"/>
    <col collapsed="false" customWidth="true" hidden="false" outlineLevel="0" max="4" min="4" style="0" width="12.14"/>
    <col collapsed="false" customWidth="true" hidden="false" outlineLevel="0" max="5" min="5" style="0" width="11.13"/>
    <col collapsed="false" customWidth="true" hidden="false" outlineLevel="0" max="6" min="6" style="0" width="13.41"/>
    <col collapsed="false" customWidth="true" hidden="false" outlineLevel="0" max="7" min="7" style="0" width="16.7"/>
    <col collapsed="false" customWidth="true" hidden="false" outlineLevel="0" max="8" min="8" style="0" width="12.42"/>
    <col collapsed="false" customWidth="true" hidden="false" outlineLevel="0" max="9" min="9" style="0" width="9.56"/>
    <col collapsed="false" customWidth="true" hidden="false" outlineLevel="0" max="10" min="10" style="0" width="10.41"/>
    <col collapsed="false" customWidth="true" hidden="false" outlineLevel="0" max="11" min="11" style="0" width="13.56"/>
    <col collapsed="false" customWidth="true" hidden="false" outlineLevel="0" max="12" min="12" style="0" width="17.28"/>
  </cols>
  <sheetData>
    <row r="1" customFormat="false" ht="15" hidden="false" customHeight="true" outlineLevel="0" collapsed="false">
      <c r="B1" s="50"/>
      <c r="C1" s="50"/>
      <c r="D1" s="50"/>
      <c r="E1" s="50"/>
      <c r="F1" s="50"/>
      <c r="G1" s="50"/>
      <c r="H1" s="50"/>
      <c r="J1" s="7" t="s">
        <v>378</v>
      </c>
      <c r="K1" s="7"/>
      <c r="L1" s="7"/>
    </row>
    <row r="2" customFormat="false" ht="45.95" hidden="false" customHeight="true" outlineLevel="0" collapsed="false">
      <c r="B2" s="50"/>
      <c r="C2" s="50"/>
      <c r="D2" s="50"/>
      <c r="E2" s="50"/>
      <c r="F2" s="50"/>
      <c r="G2" s="50"/>
      <c r="H2" s="50"/>
      <c r="J2" s="7" t="s">
        <v>1</v>
      </c>
      <c r="K2" s="7"/>
      <c r="L2" s="7"/>
    </row>
    <row r="3" customFormat="false" ht="20.25" hidden="false" customHeight="true" outlineLevel="0" collapsed="false">
      <c r="B3" s="50"/>
      <c r="C3" s="50"/>
      <c r="D3" s="50"/>
      <c r="E3" s="50"/>
      <c r="F3" s="50"/>
      <c r="G3" s="50"/>
      <c r="H3" s="50"/>
      <c r="J3" s="91"/>
      <c r="K3" s="91"/>
      <c r="L3" s="91"/>
    </row>
    <row r="4" customFormat="false" ht="15.75" hidden="false" customHeight="true" outlineLevel="0" collapsed="false">
      <c r="A4" s="51" t="s">
        <v>107</v>
      </c>
      <c r="B4" s="51"/>
      <c r="C4" s="51"/>
      <c r="D4" s="51"/>
      <c r="E4" s="51"/>
      <c r="F4" s="51"/>
      <c r="G4" s="51"/>
      <c r="H4" s="51"/>
      <c r="I4" s="51"/>
      <c r="J4" s="51"/>
      <c r="K4" s="51"/>
      <c r="L4" s="51"/>
    </row>
    <row r="5" customFormat="false" ht="16.35" hidden="false" customHeight="true" outlineLevel="0" collapsed="false">
      <c r="A5" s="8" t="s">
        <v>379</v>
      </c>
      <c r="B5" s="8"/>
      <c r="C5" s="8"/>
      <c r="D5" s="8"/>
      <c r="E5" s="8"/>
      <c r="F5" s="8"/>
      <c r="G5" s="8"/>
      <c r="H5" s="8"/>
      <c r="I5" s="8"/>
      <c r="J5" s="8"/>
      <c r="K5" s="8"/>
      <c r="L5" s="8"/>
    </row>
    <row r="7" customFormat="false" ht="12.75" hidden="false" customHeight="false" outlineLevel="0" collapsed="false">
      <c r="L7" s="0" t="s">
        <v>231</v>
      </c>
    </row>
    <row r="8" s="49" customFormat="true" ht="22.9" hidden="false" customHeight="true" outlineLevel="0" collapsed="false">
      <c r="A8" s="175" t="s">
        <v>4</v>
      </c>
      <c r="B8" s="15" t="s">
        <v>367</v>
      </c>
      <c r="C8" s="15" t="s">
        <v>380</v>
      </c>
      <c r="D8" s="15"/>
      <c r="E8" s="15"/>
      <c r="F8" s="15"/>
      <c r="G8" s="15"/>
      <c r="H8" s="15" t="s">
        <v>381</v>
      </c>
      <c r="I8" s="15"/>
      <c r="J8" s="15"/>
      <c r="K8" s="15"/>
      <c r="L8" s="15"/>
    </row>
    <row r="9" s="49" customFormat="true" ht="18.4" hidden="false" customHeight="true" outlineLevel="0" collapsed="false">
      <c r="A9" s="175"/>
      <c r="B9" s="15"/>
      <c r="C9" s="75" t="s">
        <v>369</v>
      </c>
      <c r="D9" s="216" t="s">
        <v>370</v>
      </c>
      <c r="E9" s="216"/>
      <c r="F9" s="216"/>
      <c r="G9" s="216"/>
      <c r="H9" s="75" t="s">
        <v>369</v>
      </c>
      <c r="I9" s="216" t="s">
        <v>370</v>
      </c>
      <c r="J9" s="216"/>
      <c r="K9" s="216"/>
      <c r="L9" s="216"/>
    </row>
    <row r="10" s="49" customFormat="true" ht="65.45" hidden="false" customHeight="true" outlineLevel="0" collapsed="false">
      <c r="A10" s="175"/>
      <c r="B10" s="15"/>
      <c r="C10" s="75"/>
      <c r="D10" s="75" t="s">
        <v>371</v>
      </c>
      <c r="E10" s="75" t="s">
        <v>372</v>
      </c>
      <c r="F10" s="75" t="s">
        <v>373</v>
      </c>
      <c r="G10" s="217" t="s">
        <v>374</v>
      </c>
      <c r="H10" s="75"/>
      <c r="I10" s="75" t="s">
        <v>371</v>
      </c>
      <c r="J10" s="75" t="s">
        <v>372</v>
      </c>
      <c r="K10" s="75" t="s">
        <v>373</v>
      </c>
      <c r="L10" s="217" t="s">
        <v>374</v>
      </c>
    </row>
    <row r="11" s="49" customFormat="true" ht="15.75" hidden="false" customHeight="true" outlineLevel="0" collapsed="false">
      <c r="A11" s="102" t="n">
        <v>1</v>
      </c>
      <c r="B11" s="149" t="n">
        <v>2</v>
      </c>
      <c r="C11" s="149" t="n">
        <v>3</v>
      </c>
      <c r="D11" s="149" t="n">
        <v>4</v>
      </c>
      <c r="E11" s="149" t="n">
        <v>5</v>
      </c>
      <c r="F11" s="149" t="n">
        <v>6</v>
      </c>
      <c r="G11" s="149" t="n">
        <v>7</v>
      </c>
      <c r="H11" s="149" t="n">
        <v>8</v>
      </c>
      <c r="I11" s="149" t="n">
        <v>9</v>
      </c>
      <c r="J11" s="149" t="n">
        <v>10</v>
      </c>
      <c r="K11" s="149" t="n">
        <v>11</v>
      </c>
      <c r="L11" s="149" t="n">
        <v>12</v>
      </c>
    </row>
    <row r="12" customFormat="false" ht="47.1" hidden="false" customHeight="true" outlineLevel="0" collapsed="false">
      <c r="A12" s="106" t="n">
        <v>1</v>
      </c>
      <c r="B12" s="218" t="s">
        <v>375</v>
      </c>
      <c r="C12" s="219" t="n">
        <v>0</v>
      </c>
      <c r="D12" s="219" t="n">
        <v>0</v>
      </c>
      <c r="E12" s="219" t="n">
        <v>0</v>
      </c>
      <c r="F12" s="219" t="n">
        <v>0</v>
      </c>
      <c r="G12" s="219" t="n">
        <v>0</v>
      </c>
      <c r="H12" s="219" t="n">
        <v>0</v>
      </c>
      <c r="I12" s="219" t="n">
        <v>0</v>
      </c>
      <c r="J12" s="219" t="n">
        <v>0</v>
      </c>
      <c r="K12" s="219" t="n">
        <v>0</v>
      </c>
      <c r="L12" s="219" t="n">
        <v>0</v>
      </c>
    </row>
    <row r="13" customFormat="false" ht="12.75" hidden="false" customHeight="false" outlineLevel="0" collapsed="false">
      <c r="A13" s="62" t="n">
        <v>2</v>
      </c>
      <c r="B13" s="220"/>
      <c r="C13" s="221" t="n">
        <v>0</v>
      </c>
      <c r="D13" s="221" t="n">
        <v>0</v>
      </c>
      <c r="E13" s="221" t="n">
        <v>0</v>
      </c>
      <c r="F13" s="221" t="n">
        <v>0</v>
      </c>
      <c r="G13" s="221" t="n">
        <v>0</v>
      </c>
      <c r="H13" s="221" t="n">
        <v>0</v>
      </c>
      <c r="I13" s="221" t="n">
        <v>0</v>
      </c>
      <c r="J13" s="221" t="n">
        <v>0</v>
      </c>
      <c r="K13" s="221" t="n">
        <v>0</v>
      </c>
      <c r="L13" s="221" t="n">
        <v>0</v>
      </c>
    </row>
    <row r="14" customFormat="false" ht="12.75" hidden="false" customHeight="false" outlineLevel="0" collapsed="false">
      <c r="A14" s="62" t="n">
        <f aca="false">A13+1</f>
        <v>3</v>
      </c>
      <c r="B14" s="73" t="s">
        <v>376</v>
      </c>
      <c r="C14" s="221" t="n">
        <v>0</v>
      </c>
      <c r="D14" s="221" t="n">
        <v>0</v>
      </c>
      <c r="E14" s="221" t="n">
        <v>0</v>
      </c>
      <c r="F14" s="221" t="n">
        <v>0</v>
      </c>
      <c r="G14" s="221" t="n">
        <v>0</v>
      </c>
      <c r="H14" s="221" t="n">
        <v>0</v>
      </c>
      <c r="I14" s="221" t="n">
        <v>0</v>
      </c>
      <c r="J14" s="221" t="n">
        <v>0</v>
      </c>
      <c r="K14" s="221" t="n">
        <v>0</v>
      </c>
      <c r="L14" s="221" t="n">
        <v>0</v>
      </c>
    </row>
    <row r="15" customFormat="false" ht="27.6" hidden="false" customHeight="true" outlineLevel="0" collapsed="false">
      <c r="A15" s="62" t="n">
        <f aca="false">A14+1</f>
        <v>4</v>
      </c>
      <c r="B15" s="222" t="s">
        <v>193</v>
      </c>
      <c r="C15" s="221" t="n">
        <v>0</v>
      </c>
      <c r="D15" s="221" t="n">
        <v>0</v>
      </c>
      <c r="E15" s="221" t="n">
        <v>0</v>
      </c>
      <c r="F15" s="221" t="n">
        <v>0</v>
      </c>
      <c r="G15" s="221" t="n">
        <v>0</v>
      </c>
      <c r="H15" s="221" t="n">
        <v>0</v>
      </c>
      <c r="I15" s="221" t="n">
        <v>0</v>
      </c>
      <c r="J15" s="221" t="n">
        <v>0</v>
      </c>
      <c r="K15" s="221" t="n">
        <v>0</v>
      </c>
      <c r="L15" s="221" t="n">
        <v>0</v>
      </c>
    </row>
    <row r="16" customFormat="false" ht="12.75" hidden="false" customHeight="false" outlineLevel="0" collapsed="false">
      <c r="A16" s="62" t="n">
        <f aca="false">A15+1</f>
        <v>5</v>
      </c>
      <c r="B16" s="220"/>
      <c r="C16" s="221" t="n">
        <v>0</v>
      </c>
      <c r="D16" s="221" t="n">
        <v>0</v>
      </c>
      <c r="E16" s="221" t="n">
        <v>0</v>
      </c>
      <c r="F16" s="221" t="n">
        <v>0</v>
      </c>
      <c r="G16" s="221" t="n">
        <v>0</v>
      </c>
      <c r="H16" s="221" t="n">
        <v>0</v>
      </c>
      <c r="I16" s="221" t="n">
        <v>0</v>
      </c>
      <c r="J16" s="221" t="n">
        <v>0</v>
      </c>
      <c r="K16" s="221" t="n">
        <v>0</v>
      </c>
      <c r="L16" s="221" t="n">
        <v>0</v>
      </c>
    </row>
    <row r="17" customFormat="false" ht="12.75" hidden="false" customHeight="false" outlineLevel="0" collapsed="false">
      <c r="A17" s="62" t="n">
        <f aca="false">A16+1</f>
        <v>6</v>
      </c>
      <c r="B17" s="73" t="s">
        <v>376</v>
      </c>
      <c r="C17" s="221" t="n">
        <v>0</v>
      </c>
      <c r="D17" s="221" t="n">
        <v>0</v>
      </c>
      <c r="E17" s="221" t="n">
        <v>0</v>
      </c>
      <c r="F17" s="221" t="n">
        <v>0</v>
      </c>
      <c r="G17" s="221" t="n">
        <v>0</v>
      </c>
      <c r="H17" s="221" t="n">
        <v>0</v>
      </c>
      <c r="I17" s="221" t="n">
        <v>0</v>
      </c>
      <c r="J17" s="221" t="n">
        <v>0</v>
      </c>
      <c r="K17" s="221" t="n">
        <v>0</v>
      </c>
      <c r="L17" s="221" t="n">
        <v>0</v>
      </c>
    </row>
    <row r="18" customFormat="false" ht="12.75" hidden="false" customHeight="false" outlineLevel="0" collapsed="false">
      <c r="A18" s="62" t="n">
        <f aca="false">A17+1</f>
        <v>7</v>
      </c>
      <c r="B18" s="220"/>
      <c r="C18" s="221"/>
      <c r="D18" s="221"/>
      <c r="E18" s="221"/>
      <c r="F18" s="221"/>
      <c r="G18" s="221"/>
      <c r="H18" s="221"/>
      <c r="I18" s="221"/>
      <c r="J18" s="221"/>
      <c r="K18" s="221"/>
      <c r="L18" s="221"/>
    </row>
    <row r="19" customFormat="false" ht="12.75" hidden="false" customHeight="false" outlineLevel="0" collapsed="false">
      <c r="A19" s="62" t="n">
        <f aca="false">A18+1</f>
        <v>8</v>
      </c>
      <c r="B19" s="73"/>
      <c r="C19" s="221"/>
      <c r="D19" s="221"/>
      <c r="E19" s="221"/>
      <c r="F19" s="221"/>
      <c r="G19" s="221"/>
      <c r="H19" s="221"/>
      <c r="I19" s="221"/>
      <c r="J19" s="221"/>
      <c r="K19" s="221"/>
      <c r="L19" s="221"/>
    </row>
    <row r="20" customFormat="false" ht="12.75" hidden="false" customHeight="false" outlineLevel="0" collapsed="false">
      <c r="A20" s="62" t="n">
        <f aca="false">A19+1</f>
        <v>9</v>
      </c>
      <c r="B20" s="220"/>
      <c r="C20" s="221"/>
      <c r="D20" s="221"/>
      <c r="E20" s="221"/>
      <c r="F20" s="221"/>
      <c r="G20" s="221"/>
      <c r="H20" s="221"/>
      <c r="I20" s="221"/>
      <c r="J20" s="221"/>
      <c r="K20" s="221"/>
      <c r="L20" s="221"/>
    </row>
    <row r="21" customFormat="false" ht="13.5" hidden="false" customHeight="false" outlineLevel="0" collapsed="false">
      <c r="A21" s="62" t="n">
        <f aca="false">A20+1</f>
        <v>10</v>
      </c>
      <c r="B21" s="223" t="s">
        <v>377</v>
      </c>
      <c r="C21" s="224" t="n">
        <v>0</v>
      </c>
      <c r="D21" s="224" t="n">
        <v>0</v>
      </c>
      <c r="E21" s="224" t="n">
        <v>0</v>
      </c>
      <c r="F21" s="224" t="n">
        <v>0</v>
      </c>
      <c r="G21" s="224" t="n">
        <v>0</v>
      </c>
      <c r="H21" s="224" t="n">
        <v>0</v>
      </c>
      <c r="I21" s="224" t="n">
        <v>0</v>
      </c>
      <c r="J21" s="224" t="n">
        <v>0</v>
      </c>
      <c r="K21" s="224" t="n">
        <v>0</v>
      </c>
      <c r="L21" s="224" t="n">
        <v>0</v>
      </c>
    </row>
    <row r="22" customFormat="false" ht="12.75" hidden="false" customHeight="false" outlineLevel="0" collapsed="false">
      <c r="B22" s="49"/>
      <c r="C22" s="49"/>
      <c r="D22" s="49"/>
      <c r="E22" s="49"/>
      <c r="F22" s="49"/>
      <c r="G22" s="49"/>
    </row>
    <row r="23" customFormat="false" ht="12.75" hidden="false" customHeight="false" outlineLevel="0" collapsed="false">
      <c r="B23" s="49"/>
      <c r="C23" s="49"/>
      <c r="D23" s="49"/>
      <c r="E23" s="49"/>
      <c r="F23" s="49"/>
      <c r="G23" s="49"/>
    </row>
    <row r="24" customFormat="false" ht="12.75" hidden="false" customHeight="false" outlineLevel="0" collapsed="false">
      <c r="B24" s="49"/>
      <c r="C24" s="49"/>
      <c r="D24" s="49"/>
      <c r="E24" s="49"/>
      <c r="F24" s="49"/>
      <c r="G24" s="49"/>
    </row>
    <row r="25" customFormat="false" ht="12.75" hidden="false" customHeight="false" outlineLevel="0" collapsed="false">
      <c r="B25" s="49"/>
      <c r="C25" s="49"/>
      <c r="D25" s="49"/>
      <c r="E25" s="49"/>
      <c r="F25" s="49"/>
      <c r="G25" s="49"/>
    </row>
    <row r="26" customFormat="false" ht="12.75" hidden="false" customHeight="false" outlineLevel="0" collapsed="false">
      <c r="B26" s="49"/>
      <c r="C26" s="49"/>
      <c r="D26" s="49"/>
      <c r="E26" s="49"/>
      <c r="F26" s="49"/>
      <c r="G26" s="49"/>
    </row>
    <row r="27" customFormat="false" ht="12.75" hidden="false" customHeight="false" outlineLevel="0" collapsed="false">
      <c r="B27" s="49"/>
      <c r="C27" s="49"/>
      <c r="D27" s="49"/>
      <c r="E27" s="49"/>
      <c r="F27" s="49"/>
      <c r="G27" s="49"/>
    </row>
    <row r="28" customFormat="false" ht="12.75" hidden="false" customHeight="false" outlineLevel="0" collapsed="false">
      <c r="B28" s="49"/>
      <c r="C28" s="49"/>
      <c r="D28" s="49"/>
      <c r="E28" s="49"/>
      <c r="F28" s="49"/>
      <c r="G28" s="49"/>
    </row>
  </sheetData>
  <mergeCells count="12">
    <mergeCell ref="J1:L1"/>
    <mergeCell ref="J2:L2"/>
    <mergeCell ref="A4:L4"/>
    <mergeCell ref="A5:L5"/>
    <mergeCell ref="A8:A10"/>
    <mergeCell ref="B8:B10"/>
    <mergeCell ref="C8:G8"/>
    <mergeCell ref="H8:L8"/>
    <mergeCell ref="C9:C10"/>
    <mergeCell ref="D9:G9"/>
    <mergeCell ref="H9:H10"/>
    <mergeCell ref="I9:L9"/>
  </mergeCells>
  <printOptions headings="false" gridLines="false" gridLinesSet="true" horizontalCentered="false" verticalCentered="false"/>
  <pageMargins left="0.590277777777778" right="0" top="0.747916666666667" bottom="0"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H66"/>
  <sheetViews>
    <sheetView showFormulas="false" showGridLines="true" showRowColHeaders="true" showZeros="true" rightToLeft="false" tabSelected="true" showOutlineSymbols="true" defaultGridColor="true" view="pageBreakPreview" topLeftCell="A1" colorId="64" zoomScale="90" zoomScaleNormal="90" zoomScalePageLayoutView="90" workbookViewId="0">
      <pane xSplit="2" ySplit="13" topLeftCell="C47" activePane="bottomRight" state="frozen"/>
      <selection pane="topLeft" activeCell="A1" activeCellId="0" sqref="A1"/>
      <selection pane="topRight" activeCell="C1" activeCellId="0" sqref="C1"/>
      <selection pane="bottomLeft" activeCell="A47" activeCellId="0" sqref="A47"/>
      <selection pane="bottomRight" activeCell="B30" activeCellId="0" sqref="B30"/>
    </sheetView>
  </sheetViews>
  <sheetFormatPr defaultColWidth="9.0546875" defaultRowHeight="12.75" zeroHeight="false" outlineLevelRow="0" outlineLevelCol="0"/>
  <cols>
    <col collapsed="false" customWidth="true" hidden="false" outlineLevel="0" max="1" min="1" style="49" width="3.56"/>
    <col collapsed="false" customWidth="true" hidden="false" outlineLevel="0" max="2" min="2" style="0" width="77.28"/>
    <col collapsed="false" customWidth="true" hidden="false" outlineLevel="0" max="3" min="3" style="0" width="24.28"/>
    <col collapsed="false" customWidth="true" hidden="false" outlineLevel="0" max="4" min="4" style="0" width="21.84"/>
    <col collapsed="false" customWidth="true" hidden="false" outlineLevel="0" max="5" min="5" style="0" width="25.56"/>
    <col collapsed="false" customWidth="true" hidden="false" outlineLevel="0" max="6" min="6" style="0" width="25.99"/>
    <col collapsed="false" customWidth="true" hidden="false" outlineLevel="0" max="7" min="7" style="0" width="15.99"/>
  </cols>
  <sheetData>
    <row r="1" customFormat="false" ht="15.75" hidden="false" customHeight="false" outlineLevel="0" collapsed="false">
      <c r="C1" s="6"/>
      <c r="D1" s="6" t="s">
        <v>175</v>
      </c>
      <c r="E1" s="6"/>
      <c r="F1" s="6"/>
    </row>
    <row r="2" customFormat="false" ht="15.75" hidden="false" customHeight="false" outlineLevel="0" collapsed="false">
      <c r="C2" s="90"/>
      <c r="D2" s="90" t="s">
        <v>195</v>
      </c>
      <c r="E2" s="91"/>
      <c r="F2" s="91"/>
    </row>
    <row r="3" customFormat="false" ht="15.75" hidden="false" customHeight="true" outlineLevel="0" collapsed="false">
      <c r="C3" s="6"/>
      <c r="D3" s="6" t="s">
        <v>196</v>
      </c>
      <c r="E3" s="6"/>
      <c r="F3" s="6"/>
    </row>
    <row r="5" customFormat="false" ht="15" hidden="false" customHeight="true" outlineLevel="0" collapsed="false">
      <c r="C5" s="91"/>
      <c r="D5" s="7" t="s">
        <v>382</v>
      </c>
      <c r="E5" s="7"/>
      <c r="F5" s="7"/>
      <c r="G5" s="6"/>
      <c r="H5" s="6"/>
    </row>
    <row r="6" customFormat="false" ht="30.75" hidden="false" customHeight="true" outlineLevel="0" collapsed="false">
      <c r="C6" s="91"/>
      <c r="D6" s="7" t="s">
        <v>1</v>
      </c>
      <c r="E6" s="7"/>
      <c r="F6" s="7"/>
      <c r="G6" s="6"/>
      <c r="H6" s="6"/>
    </row>
    <row r="7" customFormat="false" ht="15.75" hidden="false" customHeight="true" outlineLevel="0" collapsed="false">
      <c r="A7" s="51" t="s">
        <v>383</v>
      </c>
      <c r="B7" s="51"/>
      <c r="C7" s="51"/>
      <c r="D7" s="51"/>
      <c r="E7" s="51"/>
      <c r="F7" s="51"/>
      <c r="G7" s="93"/>
    </row>
    <row r="8" customFormat="false" ht="34.15" hidden="false" customHeight="true" outlineLevel="0" collapsed="false">
      <c r="A8" s="8" t="s">
        <v>384</v>
      </c>
      <c r="B8" s="8"/>
      <c r="C8" s="8"/>
      <c r="D8" s="8"/>
      <c r="E8" s="8"/>
      <c r="F8" s="8"/>
      <c r="G8" s="94"/>
    </row>
    <row r="9" customFormat="false" ht="12.75" hidden="false" customHeight="false" outlineLevel="0" collapsed="false">
      <c r="F9" s="225" t="s">
        <v>385</v>
      </c>
    </row>
    <row r="10" s="49" customFormat="true" ht="18.4" hidden="false" customHeight="true" outlineLevel="0" collapsed="false">
      <c r="A10" s="175" t="s">
        <v>4</v>
      </c>
      <c r="B10" s="226" t="s">
        <v>386</v>
      </c>
      <c r="C10" s="227" t="s">
        <v>387</v>
      </c>
      <c r="D10" s="227"/>
      <c r="E10" s="227"/>
      <c r="F10" s="227"/>
      <c r="G10" s="98"/>
    </row>
    <row r="11" s="49" customFormat="true" ht="18.4" hidden="false" customHeight="true" outlineLevel="0" collapsed="false">
      <c r="A11" s="175"/>
      <c r="B11" s="226"/>
      <c r="C11" s="226" t="s">
        <v>377</v>
      </c>
      <c r="D11" s="226" t="s">
        <v>13</v>
      </c>
      <c r="E11" s="228" t="s">
        <v>388</v>
      </c>
      <c r="F11" s="228"/>
      <c r="G11" s="229"/>
    </row>
    <row r="12" s="49" customFormat="true" ht="17.25" hidden="false" customHeight="true" outlineLevel="0" collapsed="false">
      <c r="A12" s="175"/>
      <c r="B12" s="226"/>
      <c r="C12" s="226"/>
      <c r="D12" s="226"/>
      <c r="E12" s="226" t="s">
        <v>14</v>
      </c>
      <c r="F12" s="226" t="s">
        <v>15</v>
      </c>
      <c r="G12" s="100"/>
      <c r="H12" s="101"/>
    </row>
    <row r="13" s="49" customFormat="true" ht="15.75" hidden="false" customHeight="true" outlineLevel="0" collapsed="false">
      <c r="A13" s="102" t="n">
        <v>1</v>
      </c>
      <c r="B13" s="149" t="n">
        <v>2</v>
      </c>
      <c r="C13" s="149" t="n">
        <v>3</v>
      </c>
      <c r="D13" s="149" t="n">
        <v>4</v>
      </c>
      <c r="E13" s="149" t="n">
        <v>5</v>
      </c>
      <c r="F13" s="149" t="n">
        <v>6</v>
      </c>
      <c r="G13" s="105"/>
    </row>
    <row r="14" customFormat="false" ht="17.25" hidden="false" customHeight="true" outlineLevel="0" collapsed="false">
      <c r="A14" s="106" t="n">
        <v>1</v>
      </c>
      <c r="B14" s="218" t="s">
        <v>389</v>
      </c>
      <c r="C14" s="230" t="n">
        <f aca="false">C15+C18+C20+C22</f>
        <v>2432365.0365</v>
      </c>
      <c r="D14" s="230" t="n">
        <f aca="false">D15+D18+D20+D22</f>
        <v>827971.19835</v>
      </c>
      <c r="E14" s="230" t="n">
        <f aca="false">E15+E18+E20+E22</f>
        <v>806418.31325</v>
      </c>
      <c r="F14" s="230" t="n">
        <f aca="false">F15+F18+F20+F22</f>
        <v>797975.5249</v>
      </c>
    </row>
    <row r="15" customFormat="false" ht="12.75" hidden="false" customHeight="false" outlineLevel="0" collapsed="false">
      <c r="A15" s="62" t="n">
        <v>2</v>
      </c>
      <c r="B15" s="220" t="s">
        <v>390</v>
      </c>
      <c r="C15" s="231" t="n">
        <f aca="false">C25+C35+C45+C55</f>
        <v>709427.7</v>
      </c>
      <c r="D15" s="231" t="n">
        <f aca="false">D25+D35+D45+D55</f>
        <v>241512.6</v>
      </c>
      <c r="E15" s="231" t="n">
        <f aca="false">E25+E35+E45+E55</f>
        <v>236455.9</v>
      </c>
      <c r="F15" s="231" t="n">
        <f aca="false">F25+F35+F45+F55</f>
        <v>231459.2</v>
      </c>
    </row>
    <row r="16" customFormat="false" ht="12.75" hidden="false" customHeight="false" outlineLevel="0" collapsed="false">
      <c r="A16" s="62" t="n">
        <f aca="false">A15+1</f>
        <v>3</v>
      </c>
      <c r="B16" s="73" t="s">
        <v>391</v>
      </c>
      <c r="C16" s="231" t="n">
        <f aca="false">C26+C36+C46+C56</f>
        <v>0</v>
      </c>
      <c r="D16" s="231" t="n">
        <f aca="false">D26+D36+D46+D56</f>
        <v>0</v>
      </c>
      <c r="E16" s="231" t="n">
        <f aca="false">E26+E36+E46+E56</f>
        <v>0</v>
      </c>
      <c r="F16" s="231" t="n">
        <f aca="false">F26+F36+F46+F56</f>
        <v>0</v>
      </c>
    </row>
    <row r="17" customFormat="false" ht="13.5" hidden="false" customHeight="true" outlineLevel="0" collapsed="false">
      <c r="A17" s="62" t="n">
        <f aca="false">A16+1</f>
        <v>4</v>
      </c>
      <c r="B17" s="232" t="s">
        <v>392</v>
      </c>
      <c r="C17" s="231" t="n">
        <f aca="false">C27+C37+C47+C57</f>
        <v>0</v>
      </c>
      <c r="D17" s="231" t="n">
        <f aca="false">D27+D37+D47+D57</f>
        <v>0</v>
      </c>
      <c r="E17" s="231" t="n">
        <f aca="false">E27+E37+E47+E57</f>
        <v>0</v>
      </c>
      <c r="F17" s="231" t="n">
        <f aca="false">F27+F37+F47+F57</f>
        <v>0</v>
      </c>
    </row>
    <row r="18" customFormat="false" ht="12.75" hidden="false" customHeight="false" outlineLevel="0" collapsed="false">
      <c r="A18" s="62" t="n">
        <f aca="false">A17+1</f>
        <v>5</v>
      </c>
      <c r="B18" s="220" t="s">
        <v>393</v>
      </c>
      <c r="C18" s="231" t="n">
        <f aca="false">C28+C38+C48+C58</f>
        <v>1568529.99298</v>
      </c>
      <c r="D18" s="231" t="n">
        <f aca="false">D28+D38+D48+D58</f>
        <v>527672.56608</v>
      </c>
      <c r="E18" s="231" t="n">
        <f aca="false">E28+E38+E48+E58</f>
        <v>521303.84066</v>
      </c>
      <c r="F18" s="231" t="n">
        <f aca="false">F28+F38+F48+F58</f>
        <v>519553.58624</v>
      </c>
    </row>
    <row r="19" customFormat="false" ht="12.75" hidden="false" customHeight="false" outlineLevel="0" collapsed="false">
      <c r="A19" s="62" t="n">
        <f aca="false">A18+1</f>
        <v>6</v>
      </c>
      <c r="B19" s="73" t="s">
        <v>391</v>
      </c>
      <c r="C19" s="231" t="n">
        <f aca="false">C29+C39+C49+C59</f>
        <v>0</v>
      </c>
      <c r="D19" s="231" t="n">
        <f aca="false">D29+D39+D49+D59</f>
        <v>0</v>
      </c>
      <c r="E19" s="231" t="n">
        <f aca="false">E29+E39+E49+E59</f>
        <v>0</v>
      </c>
      <c r="F19" s="231" t="n">
        <f aca="false">F29+F39+F49+F59</f>
        <v>0</v>
      </c>
    </row>
    <row r="20" customFormat="false" ht="12.75" hidden="false" customHeight="false" outlineLevel="0" collapsed="false">
      <c r="A20" s="62" t="n">
        <f aca="false">A19+1</f>
        <v>7</v>
      </c>
      <c r="B20" s="220" t="s">
        <v>394</v>
      </c>
      <c r="C20" s="231" t="n">
        <f aca="false">C30+C40+C50+C60</f>
        <v>22249.01995</v>
      </c>
      <c r="D20" s="231" t="n">
        <f aca="false">D30+D40+D50+D60</f>
        <v>14751.1087</v>
      </c>
      <c r="E20" s="231" t="n">
        <f aca="false">E30+E40+E50+E60</f>
        <v>4596.87259</v>
      </c>
      <c r="F20" s="231" t="n">
        <f aca="false">F30+F40+F50+F60</f>
        <v>2901.03866</v>
      </c>
    </row>
    <row r="21" customFormat="false" ht="12.75" hidden="false" customHeight="false" outlineLevel="0" collapsed="false">
      <c r="A21" s="62" t="n">
        <f aca="false">A20+1</f>
        <v>8</v>
      </c>
      <c r="B21" s="73" t="s">
        <v>391</v>
      </c>
      <c r="C21" s="231" t="n">
        <f aca="false">C31+C41+C51+C61</f>
        <v>0</v>
      </c>
      <c r="D21" s="231" t="n">
        <f aca="false">D31+D41+D51+D61</f>
        <v>0</v>
      </c>
      <c r="E21" s="231" t="n">
        <f aca="false">E31+E41+E51+E61</f>
        <v>0</v>
      </c>
      <c r="F21" s="231" t="n">
        <f aca="false">F31+F41+F51+F61</f>
        <v>0</v>
      </c>
      <c r="G21" s="233"/>
    </row>
    <row r="22" customFormat="false" ht="12.75" hidden="false" customHeight="false" outlineLevel="0" collapsed="false">
      <c r="A22" s="62" t="n">
        <f aca="false">A21+1</f>
        <v>9</v>
      </c>
      <c r="B22" s="220" t="s">
        <v>395</v>
      </c>
      <c r="C22" s="231" t="n">
        <f aca="false">C32+C42+C52+C62</f>
        <v>132158.32357</v>
      </c>
      <c r="D22" s="231" t="n">
        <f aca="false">D32+D42+D52+D62</f>
        <v>44034.92357</v>
      </c>
      <c r="E22" s="231" t="n">
        <f aca="false">E32+E42+E52+E62</f>
        <v>44061.7</v>
      </c>
      <c r="F22" s="231" t="n">
        <f aca="false">F32+F42+F52+F62</f>
        <v>44061.7</v>
      </c>
    </row>
    <row r="23" customFormat="false" ht="13.5" hidden="false" customHeight="false" outlineLevel="0" collapsed="false">
      <c r="A23" s="112" t="n">
        <f aca="false">A22+1</f>
        <v>10</v>
      </c>
      <c r="B23" s="223" t="s">
        <v>391</v>
      </c>
      <c r="C23" s="234" t="n">
        <f aca="false">C33+C43+C53+C63</f>
        <v>0</v>
      </c>
      <c r="D23" s="234" t="n">
        <f aca="false">D33+D43+D53+D63</f>
        <v>0</v>
      </c>
      <c r="E23" s="234" t="n">
        <f aca="false">E33+E43+E53+E63</f>
        <v>0</v>
      </c>
      <c r="F23" s="234" t="n">
        <f aca="false">F33+F43+F53+F63</f>
        <v>0</v>
      </c>
      <c r="G23" s="235"/>
    </row>
    <row r="24" customFormat="false" ht="17.25" hidden="false" customHeight="true" outlineLevel="0" collapsed="false">
      <c r="A24" s="106" t="n">
        <f aca="false">A23+1</f>
        <v>11</v>
      </c>
      <c r="B24" s="218" t="s">
        <v>396</v>
      </c>
      <c r="C24" s="230" t="n">
        <f aca="false">SUM(D24:F24)</f>
        <v>2164112.83192</v>
      </c>
      <c r="D24" s="230" t="n">
        <f aca="false">'2'!I17</f>
        <v>736124.05377</v>
      </c>
      <c r="E24" s="230" t="n">
        <f aca="false">'2'!J17</f>
        <v>717217.78325</v>
      </c>
      <c r="F24" s="230" t="n">
        <f aca="false">'2'!K17</f>
        <v>710770.9949</v>
      </c>
    </row>
    <row r="25" customFormat="false" ht="12.75" hidden="false" customHeight="false" outlineLevel="0" collapsed="false">
      <c r="A25" s="62" t="n">
        <f aca="false">A24+1</f>
        <v>12</v>
      </c>
      <c r="B25" s="220" t="s">
        <v>390</v>
      </c>
      <c r="C25" s="231" t="n">
        <f aca="false">SUM(D25:F25)</f>
        <v>517130.2</v>
      </c>
      <c r="D25" s="231" t="n">
        <f aca="false">D24-D28-D32-D30</f>
        <v>177357.3</v>
      </c>
      <c r="E25" s="231" t="n">
        <f aca="false">E24-E28-E32-E30</f>
        <v>172384.8</v>
      </c>
      <c r="F25" s="231" t="n">
        <f aca="false">F24-F28-F32-F30</f>
        <v>167388.1</v>
      </c>
    </row>
    <row r="26" customFormat="false" ht="12.75" hidden="false" customHeight="false" outlineLevel="0" collapsed="false">
      <c r="A26" s="62" t="n">
        <f aca="false">A25+1</f>
        <v>13</v>
      </c>
      <c r="B26" s="73" t="s">
        <v>391</v>
      </c>
      <c r="C26" s="231" t="n">
        <f aca="false">SUM(D26:F26)</f>
        <v>0</v>
      </c>
      <c r="D26" s="231" t="n">
        <v>0</v>
      </c>
      <c r="E26" s="231" t="n">
        <v>0</v>
      </c>
      <c r="F26" s="231" t="n">
        <v>0</v>
      </c>
    </row>
    <row r="27" customFormat="false" ht="15.75" hidden="false" customHeight="true" outlineLevel="0" collapsed="false">
      <c r="A27" s="62" t="n">
        <f aca="false">A26+1</f>
        <v>14</v>
      </c>
      <c r="B27" s="232" t="s">
        <v>392</v>
      </c>
      <c r="C27" s="231" t="n">
        <f aca="false">SUM(D27:F27)</f>
        <v>0</v>
      </c>
      <c r="D27" s="231" t="n">
        <v>0</v>
      </c>
      <c r="E27" s="231" t="n">
        <v>0</v>
      </c>
      <c r="F27" s="231" t="n">
        <v>0</v>
      </c>
    </row>
    <row r="28" customFormat="false" ht="12.75" hidden="false" customHeight="false" outlineLevel="0" collapsed="false">
      <c r="A28" s="62" t="n">
        <f aca="false">A27+1</f>
        <v>15</v>
      </c>
      <c r="B28" s="220" t="s">
        <v>393</v>
      </c>
      <c r="C28" s="231" t="n">
        <f aca="false">SUM(D28:F28)</f>
        <v>1510255.8274</v>
      </c>
      <c r="D28" s="231" t="n">
        <f aca="false">'2'!I51+'2'!I58+'2'!I62+'2'!I66+'2'!I70+'2'!I78+'2'!I89+'2'!I94+'2'!I97+'2'!I102+'2'!I105+'2'!I109+'2'!I113+'2'!I116+'2'!I120+'2'!I124</f>
        <v>511363.2005</v>
      </c>
      <c r="E28" s="231" t="n">
        <f aca="false">'2'!J51+'2'!J58+'2'!J62+'2'!J66+'2'!J70+'2'!J78+'2'!J89+'2'!J94+'2'!J97+'2'!J102+'2'!J105+'2'!J109+'2'!J113+'2'!J116+'2'!J120+'2'!J124</f>
        <v>499323.44066</v>
      </c>
      <c r="F28" s="231" t="n">
        <f aca="false">'2'!K51+'2'!K58+'2'!K62+'2'!K66+'2'!K70+'2'!K78+'2'!K89+'2'!K94+'2'!K97+'2'!K102+'2'!K105+'2'!K109+'2'!K113+'2'!K116+'2'!K120+'2'!K124</f>
        <v>499569.18624</v>
      </c>
    </row>
    <row r="29" customFormat="false" ht="12.75" hidden="false" customHeight="false" outlineLevel="0" collapsed="false">
      <c r="A29" s="62" t="n">
        <f aca="false">A28+1</f>
        <v>16</v>
      </c>
      <c r="B29" s="73" t="s">
        <v>391</v>
      </c>
      <c r="C29" s="231" t="n">
        <f aca="false">SUM(D29:F29)</f>
        <v>0</v>
      </c>
      <c r="D29" s="231" t="n">
        <v>0</v>
      </c>
      <c r="E29" s="231" t="n">
        <v>0</v>
      </c>
      <c r="F29" s="231" t="n">
        <v>0</v>
      </c>
    </row>
    <row r="30" customFormat="false" ht="12.75" hidden="false" customHeight="false" outlineLevel="0" collapsed="false">
      <c r="A30" s="62" t="n">
        <f aca="false">A29+1</f>
        <v>17</v>
      </c>
      <c r="B30" s="220" t="s">
        <v>394</v>
      </c>
      <c r="C30" s="231" t="n">
        <f aca="false">SUM(D30:F30)</f>
        <v>14015.52655</v>
      </c>
      <c r="D30" s="231" t="n">
        <f aca="false">'2'!I117+'2'!I121+'2'!I125</f>
        <v>6517.6153</v>
      </c>
      <c r="E30" s="231" t="n">
        <f aca="false">'2'!J117+'2'!J121+'2'!J125</f>
        <v>4596.87259</v>
      </c>
      <c r="F30" s="231" t="n">
        <f aca="false">'2'!K117+'2'!K121+'2'!K125</f>
        <v>2901.03866</v>
      </c>
    </row>
    <row r="31" customFormat="false" ht="12.75" hidden="false" customHeight="false" outlineLevel="0" collapsed="false">
      <c r="A31" s="62" t="n">
        <f aca="false">A30+1</f>
        <v>18</v>
      </c>
      <c r="B31" s="73" t="s">
        <v>391</v>
      </c>
      <c r="C31" s="231" t="n">
        <f aca="false">SUM(D31:F31)</f>
        <v>0</v>
      </c>
      <c r="D31" s="231" t="n">
        <v>0</v>
      </c>
      <c r="E31" s="231" t="n">
        <v>0</v>
      </c>
      <c r="F31" s="231" t="n">
        <v>0</v>
      </c>
    </row>
    <row r="32" customFormat="false" ht="12.75" hidden="false" customHeight="false" outlineLevel="0" collapsed="false">
      <c r="A32" s="62" t="n">
        <f aca="false">A31+1</f>
        <v>19</v>
      </c>
      <c r="B32" s="220" t="s">
        <v>395</v>
      </c>
      <c r="C32" s="231" t="n">
        <f aca="false">SUM(D32:F32)</f>
        <v>122711.27797</v>
      </c>
      <c r="D32" s="231" t="n">
        <f aca="false">'2'!I44+'2'!I85</f>
        <v>40885.93797</v>
      </c>
      <c r="E32" s="231" t="n">
        <f aca="false">'2'!J44+'2'!J85</f>
        <v>40912.67</v>
      </c>
      <c r="F32" s="231" t="n">
        <f aca="false">'2'!K44+'2'!K85</f>
        <v>40912.67</v>
      </c>
    </row>
    <row r="33" customFormat="false" ht="13.5" hidden="false" customHeight="false" outlineLevel="0" collapsed="false">
      <c r="A33" s="112" t="n">
        <f aca="false">A32+1</f>
        <v>20</v>
      </c>
      <c r="B33" s="223" t="s">
        <v>391</v>
      </c>
      <c r="C33" s="231" t="n">
        <f aca="false">SUM(D33:F33)</f>
        <v>0</v>
      </c>
      <c r="D33" s="234" t="n">
        <v>0</v>
      </c>
      <c r="E33" s="234" t="n">
        <v>0</v>
      </c>
      <c r="F33" s="234" t="n">
        <v>0</v>
      </c>
    </row>
    <row r="34" customFormat="false" ht="15" hidden="false" customHeight="true" outlineLevel="0" collapsed="false">
      <c r="A34" s="106" t="n">
        <f aca="false">A33+1</f>
        <v>21</v>
      </c>
      <c r="B34" s="218" t="s">
        <v>397</v>
      </c>
      <c r="C34" s="230" t="n">
        <f aca="false">SUM(D34:F34)</f>
        <v>107394.91338</v>
      </c>
      <c r="D34" s="230" t="n">
        <f aca="false">'2'!I128</f>
        <v>36567.65338</v>
      </c>
      <c r="E34" s="230" t="n">
        <f aca="false">'2'!J128</f>
        <v>35413.63</v>
      </c>
      <c r="F34" s="230" t="n">
        <f aca="false">'2'!K128</f>
        <v>35413.63</v>
      </c>
    </row>
    <row r="35" customFormat="false" ht="12.75" hidden="false" customHeight="false" outlineLevel="0" collapsed="false">
      <c r="A35" s="62" t="n">
        <f aca="false">A34+1</f>
        <v>22</v>
      </c>
      <c r="B35" s="220" t="s">
        <v>390</v>
      </c>
      <c r="C35" s="231" t="n">
        <f aca="false">SUM(D35:F35)</f>
        <v>73776.5</v>
      </c>
      <c r="D35" s="231" t="n">
        <f aca="false">D34-D38-D42</f>
        <v>24648.3</v>
      </c>
      <c r="E35" s="231" t="n">
        <f aca="false">E34-E38-E42</f>
        <v>24564.1</v>
      </c>
      <c r="F35" s="231" t="n">
        <f aca="false">F34-F38-F42</f>
        <v>24564.1</v>
      </c>
    </row>
    <row r="36" customFormat="false" ht="15.75" hidden="false" customHeight="false" outlineLevel="0" collapsed="false">
      <c r="A36" s="62" t="n">
        <f aca="false">A35+1</f>
        <v>23</v>
      </c>
      <c r="B36" s="73" t="s">
        <v>391</v>
      </c>
      <c r="C36" s="231" t="n">
        <f aca="false">SUM(D36:F36)</f>
        <v>0</v>
      </c>
      <c r="D36" s="236" t="n">
        <v>0</v>
      </c>
      <c r="E36" s="236" t="n">
        <v>0</v>
      </c>
      <c r="F36" s="236" t="n">
        <v>0</v>
      </c>
      <c r="G36" s="237"/>
    </row>
    <row r="37" customFormat="false" ht="12.75" hidden="false" customHeight="true" outlineLevel="0" collapsed="false">
      <c r="A37" s="62" t="n">
        <f aca="false">A36+1</f>
        <v>24</v>
      </c>
      <c r="B37" s="232" t="s">
        <v>392</v>
      </c>
      <c r="C37" s="231" t="n">
        <f aca="false">SUM(D37:F37)</f>
        <v>0</v>
      </c>
      <c r="D37" s="231" t="n">
        <v>0</v>
      </c>
      <c r="E37" s="231" t="n">
        <v>0</v>
      </c>
      <c r="F37" s="231" t="n">
        <v>0</v>
      </c>
    </row>
    <row r="38" customFormat="false" ht="12.75" hidden="false" customHeight="false" outlineLevel="0" collapsed="false">
      <c r="A38" s="62" t="n">
        <f aca="false">A37+1</f>
        <v>25</v>
      </c>
      <c r="B38" s="220" t="s">
        <v>393</v>
      </c>
      <c r="C38" s="231" t="n">
        <f aca="false">SUM(D38:F38)</f>
        <v>24171.36778</v>
      </c>
      <c r="D38" s="231" t="n">
        <f aca="false">'2'!I150+'2'!I156+'2'!I158+'2'!I160+'2'!I163</f>
        <v>8770.36778</v>
      </c>
      <c r="E38" s="231" t="n">
        <f aca="false">'2'!J150+'2'!J156+'2'!J158+'2'!J160+'2'!J163</f>
        <v>7700.5</v>
      </c>
      <c r="F38" s="231" t="n">
        <f aca="false">'2'!K150+'2'!K156+'2'!K158+'2'!K160+'2'!K163</f>
        <v>7700.5</v>
      </c>
    </row>
    <row r="39" customFormat="false" ht="12.75" hidden="false" customHeight="false" outlineLevel="0" collapsed="false">
      <c r="A39" s="62" t="n">
        <f aca="false">A38+1</f>
        <v>26</v>
      </c>
      <c r="B39" s="73" t="s">
        <v>391</v>
      </c>
      <c r="C39" s="231" t="n">
        <f aca="false">SUM(D39:F39)</f>
        <v>0</v>
      </c>
      <c r="D39" s="231" t="n">
        <v>0</v>
      </c>
      <c r="E39" s="231" t="n">
        <v>0</v>
      </c>
      <c r="F39" s="231" t="n">
        <v>0</v>
      </c>
    </row>
    <row r="40" customFormat="false" ht="12.75" hidden="false" customHeight="false" outlineLevel="0" collapsed="false">
      <c r="A40" s="62" t="n">
        <f aca="false">A39+1</f>
        <v>27</v>
      </c>
      <c r="B40" s="220" t="s">
        <v>394</v>
      </c>
      <c r="C40" s="231" t="n">
        <f aca="false">SUM(D40:F40)</f>
        <v>0</v>
      </c>
      <c r="D40" s="231" t="n">
        <v>0</v>
      </c>
      <c r="E40" s="231" t="n">
        <v>0</v>
      </c>
      <c r="F40" s="231" t="n">
        <v>0</v>
      </c>
    </row>
    <row r="41" customFormat="false" ht="12.75" hidden="false" customHeight="false" outlineLevel="0" collapsed="false">
      <c r="A41" s="62" t="n">
        <f aca="false">A40+1</f>
        <v>28</v>
      </c>
      <c r="B41" s="73" t="s">
        <v>391</v>
      </c>
      <c r="C41" s="231" t="n">
        <f aca="false">SUM(D41:F41)</f>
        <v>0</v>
      </c>
      <c r="D41" s="231" t="n">
        <v>0</v>
      </c>
      <c r="E41" s="231" t="n">
        <v>0</v>
      </c>
      <c r="F41" s="231" t="n">
        <v>0</v>
      </c>
    </row>
    <row r="42" customFormat="false" ht="12.75" hidden="false" customHeight="false" outlineLevel="0" collapsed="false">
      <c r="A42" s="62" t="n">
        <f aca="false">A41+1</f>
        <v>29</v>
      </c>
      <c r="B42" s="220" t="s">
        <v>395</v>
      </c>
      <c r="C42" s="231" t="n">
        <f aca="false">SUM(D42:F42)</f>
        <v>9447.0456</v>
      </c>
      <c r="D42" s="231" t="n">
        <f aca="false">'2'!I138+'2'!I147+'2'!I153</f>
        <v>3148.9856</v>
      </c>
      <c r="E42" s="231" t="n">
        <f aca="false">'2'!J138+'2'!J147+'2'!J153</f>
        <v>3149.03</v>
      </c>
      <c r="F42" s="231" t="n">
        <f aca="false">'2'!K138+'2'!K147+'2'!K153</f>
        <v>3149.03</v>
      </c>
    </row>
    <row r="43" customFormat="false" ht="13.5" hidden="false" customHeight="false" outlineLevel="0" collapsed="false">
      <c r="A43" s="112" t="n">
        <f aca="false">A42+1</f>
        <v>30</v>
      </c>
      <c r="B43" s="223" t="s">
        <v>391</v>
      </c>
      <c r="C43" s="231" t="n">
        <f aca="false">SUM(D43:F43)</f>
        <v>0</v>
      </c>
      <c r="D43" s="234" t="n">
        <v>0</v>
      </c>
      <c r="E43" s="234" t="n">
        <v>0</v>
      </c>
      <c r="F43" s="234" t="n">
        <v>0</v>
      </c>
    </row>
    <row r="44" customFormat="false" ht="16.5" hidden="false" customHeight="true" outlineLevel="0" collapsed="false">
      <c r="A44" s="106" t="n">
        <f aca="false">A43+1</f>
        <v>31</v>
      </c>
      <c r="B44" s="218" t="s">
        <v>398</v>
      </c>
      <c r="C44" s="230" t="n">
        <f aca="false">SUM(D44:F44)</f>
        <v>41004.3912</v>
      </c>
      <c r="D44" s="230" t="n">
        <f aca="false">'2'!I164</f>
        <v>14998.7912</v>
      </c>
      <c r="E44" s="230" t="n">
        <f aca="false">'2'!J164</f>
        <v>14000.8</v>
      </c>
      <c r="F44" s="230" t="n">
        <f aca="false">'2'!K164</f>
        <v>12004.8</v>
      </c>
    </row>
    <row r="45" customFormat="false" ht="12.75" hidden="false" customHeight="false" outlineLevel="0" collapsed="false">
      <c r="A45" s="62" t="n">
        <f aca="false">A44+1</f>
        <v>32</v>
      </c>
      <c r="B45" s="220" t="s">
        <v>390</v>
      </c>
      <c r="C45" s="231" t="n">
        <f aca="false">SUM(D45:F45)</f>
        <v>0</v>
      </c>
      <c r="D45" s="231" t="n">
        <f aca="false">D44-D48-D50</f>
        <v>0</v>
      </c>
      <c r="E45" s="231" t="n">
        <f aca="false">E44-E48-E50</f>
        <v>0</v>
      </c>
      <c r="F45" s="231" t="n">
        <f aca="false">F44-F48-F50</f>
        <v>0</v>
      </c>
    </row>
    <row r="46" customFormat="false" ht="12.75" hidden="false" customHeight="false" outlineLevel="0" collapsed="false">
      <c r="A46" s="62" t="n">
        <f aca="false">A45+1</f>
        <v>33</v>
      </c>
      <c r="B46" s="73" t="s">
        <v>391</v>
      </c>
      <c r="C46" s="231" t="n">
        <f aca="false">SUM(D46:F46)</f>
        <v>0</v>
      </c>
      <c r="D46" s="231" t="n">
        <v>0</v>
      </c>
      <c r="E46" s="231" t="n">
        <v>0</v>
      </c>
      <c r="F46" s="231" t="n">
        <v>0</v>
      </c>
    </row>
    <row r="47" customFormat="false" ht="12" hidden="false" customHeight="true" outlineLevel="0" collapsed="false">
      <c r="A47" s="62" t="n">
        <f aca="false">A46+1</f>
        <v>34</v>
      </c>
      <c r="B47" s="232" t="s">
        <v>392</v>
      </c>
      <c r="C47" s="231" t="n">
        <f aca="false">SUM(D47:F47)</f>
        <v>0</v>
      </c>
      <c r="D47" s="231" t="n">
        <v>0</v>
      </c>
      <c r="E47" s="231" t="n">
        <v>0</v>
      </c>
      <c r="F47" s="231" t="n">
        <v>0</v>
      </c>
    </row>
    <row r="48" customFormat="false" ht="12.75" hidden="false" customHeight="false" outlineLevel="0" collapsed="false">
      <c r="A48" s="62" t="n">
        <f aca="false">A47+1</f>
        <v>35</v>
      </c>
      <c r="B48" s="220" t="s">
        <v>393</v>
      </c>
      <c r="C48" s="231" t="n">
        <f aca="false">SUM(D48:F48)</f>
        <v>32770.8978</v>
      </c>
      <c r="D48" s="231" t="n">
        <f aca="false">'2'!I171+'2'!I172</f>
        <v>6765.2978</v>
      </c>
      <c r="E48" s="231" t="n">
        <f aca="false">'2'!J171+'2'!J172</f>
        <v>14000.8</v>
      </c>
      <c r="F48" s="231" t="n">
        <f aca="false">'2'!K171+'2'!K172</f>
        <v>12004.8</v>
      </c>
    </row>
    <row r="49" customFormat="false" ht="12.75" hidden="false" customHeight="false" outlineLevel="0" collapsed="false">
      <c r="A49" s="62" t="n">
        <f aca="false">A48+1</f>
        <v>36</v>
      </c>
      <c r="B49" s="73" t="s">
        <v>391</v>
      </c>
      <c r="C49" s="231" t="n">
        <f aca="false">SUM(D49:F49)</f>
        <v>0</v>
      </c>
      <c r="D49" s="231" t="n">
        <v>0</v>
      </c>
      <c r="E49" s="231" t="n">
        <v>0</v>
      </c>
      <c r="F49" s="231" t="n">
        <v>0</v>
      </c>
    </row>
    <row r="50" customFormat="false" ht="12.75" hidden="false" customHeight="false" outlineLevel="0" collapsed="false">
      <c r="A50" s="62" t="n">
        <f aca="false">A49+1</f>
        <v>37</v>
      </c>
      <c r="B50" s="220" t="s">
        <v>394</v>
      </c>
      <c r="C50" s="231" t="n">
        <f aca="false">SUM(D50:F50)</f>
        <v>8233.4934</v>
      </c>
      <c r="D50" s="231" t="n">
        <f aca="false">'2'!I173</f>
        <v>8233.4934</v>
      </c>
      <c r="E50" s="231" t="n">
        <f aca="false">'2'!J173</f>
        <v>0</v>
      </c>
      <c r="F50" s="231" t="n">
        <f aca="false">'2'!K173</f>
        <v>0</v>
      </c>
    </row>
    <row r="51" customFormat="false" ht="12.75" hidden="false" customHeight="false" outlineLevel="0" collapsed="false">
      <c r="A51" s="62" t="n">
        <f aca="false">A50+1</f>
        <v>38</v>
      </c>
      <c r="B51" s="73" t="s">
        <v>391</v>
      </c>
      <c r="C51" s="231" t="n">
        <f aca="false">SUM(D51:F51)</f>
        <v>0</v>
      </c>
      <c r="D51" s="231" t="n">
        <v>0</v>
      </c>
      <c r="E51" s="231" t="n">
        <v>0</v>
      </c>
      <c r="F51" s="231" t="n">
        <v>0</v>
      </c>
    </row>
    <row r="52" customFormat="false" ht="12.75" hidden="false" customHeight="false" outlineLevel="0" collapsed="false">
      <c r="A52" s="62" t="n">
        <f aca="false">A51+1</f>
        <v>39</v>
      </c>
      <c r="B52" s="220" t="s">
        <v>395</v>
      </c>
      <c r="C52" s="231" t="n">
        <f aca="false">SUM(D52:F52)</f>
        <v>0</v>
      </c>
      <c r="D52" s="231" t="n">
        <v>0</v>
      </c>
      <c r="E52" s="231" t="n">
        <v>0</v>
      </c>
      <c r="F52" s="231" t="n">
        <v>0</v>
      </c>
    </row>
    <row r="53" customFormat="false" ht="13.5" hidden="false" customHeight="false" outlineLevel="0" collapsed="false">
      <c r="A53" s="112" t="n">
        <f aca="false">A52+1</f>
        <v>40</v>
      </c>
      <c r="B53" s="223" t="s">
        <v>391</v>
      </c>
      <c r="C53" s="231" t="n">
        <f aca="false">SUM(D53:F53)</f>
        <v>0</v>
      </c>
      <c r="D53" s="234" t="n">
        <v>0</v>
      </c>
      <c r="E53" s="234" t="n">
        <v>0</v>
      </c>
      <c r="F53" s="234" t="n">
        <v>0</v>
      </c>
    </row>
    <row r="54" customFormat="false" ht="14.25" hidden="false" customHeight="true" outlineLevel="0" collapsed="false">
      <c r="A54" s="238" t="n">
        <f aca="false">A53+1</f>
        <v>41</v>
      </c>
      <c r="B54" s="239" t="s">
        <v>399</v>
      </c>
      <c r="C54" s="230" t="n">
        <f aca="false">SUM(D54:F54)</f>
        <v>119852.9</v>
      </c>
      <c r="D54" s="230" t="n">
        <f aca="false">'2'!I175</f>
        <v>40280.7</v>
      </c>
      <c r="E54" s="230" t="n">
        <f aca="false">'2'!J175</f>
        <v>39786.1</v>
      </c>
      <c r="F54" s="240" t="n">
        <f aca="false">'2'!K175</f>
        <v>39786.1</v>
      </c>
    </row>
    <row r="55" customFormat="false" ht="12.75" hidden="false" customHeight="false" outlineLevel="0" collapsed="false">
      <c r="A55" s="241" t="n">
        <f aca="false">A54+1</f>
        <v>42</v>
      </c>
      <c r="B55" s="242" t="s">
        <v>390</v>
      </c>
      <c r="C55" s="231" t="n">
        <f aca="false">SUM(D55:F55)</f>
        <v>118521</v>
      </c>
      <c r="D55" s="231" t="n">
        <f aca="false">D54-D58</f>
        <v>39507</v>
      </c>
      <c r="E55" s="231" t="n">
        <f aca="false">E54-E58</f>
        <v>39507</v>
      </c>
      <c r="F55" s="243" t="n">
        <f aca="false">F54-F58</f>
        <v>39507</v>
      </c>
    </row>
    <row r="56" customFormat="false" ht="13.7" hidden="false" customHeight="true" outlineLevel="0" collapsed="false">
      <c r="A56" s="241" t="n">
        <f aca="false">A55+1</f>
        <v>43</v>
      </c>
      <c r="B56" s="62" t="s">
        <v>391</v>
      </c>
      <c r="C56" s="231" t="n">
        <f aca="false">SUM(D56:F56)</f>
        <v>0</v>
      </c>
      <c r="D56" s="231" t="n">
        <v>0</v>
      </c>
      <c r="E56" s="231" t="n">
        <v>0</v>
      </c>
      <c r="F56" s="243" t="n">
        <v>0</v>
      </c>
    </row>
    <row r="57" customFormat="false" ht="13.5" hidden="false" customHeight="true" outlineLevel="0" collapsed="false">
      <c r="A57" s="241" t="n">
        <f aca="false">A56+1</f>
        <v>44</v>
      </c>
      <c r="B57" s="244" t="s">
        <v>392</v>
      </c>
      <c r="C57" s="231" t="n">
        <f aca="false">SUM(D57:F57)</f>
        <v>0</v>
      </c>
      <c r="D57" s="231" t="n">
        <v>0</v>
      </c>
      <c r="E57" s="231" t="n">
        <v>0</v>
      </c>
      <c r="F57" s="243" t="n">
        <v>0</v>
      </c>
    </row>
    <row r="58" customFormat="false" ht="12.75" hidden="false" customHeight="false" outlineLevel="0" collapsed="false">
      <c r="A58" s="241" t="n">
        <f aca="false">A57+1</f>
        <v>45</v>
      </c>
      <c r="B58" s="242" t="s">
        <v>393</v>
      </c>
      <c r="C58" s="231" t="n">
        <f aca="false">SUM(D58:F58)</f>
        <v>1331.9</v>
      </c>
      <c r="D58" s="231" t="n">
        <f aca="false">'2'!I197+'2'!I202</f>
        <v>773.7</v>
      </c>
      <c r="E58" s="231" t="n">
        <f aca="false">'2'!J197+'2'!J202</f>
        <v>279.1</v>
      </c>
      <c r="F58" s="231" t="n">
        <f aca="false">'2'!K197+'2'!K202</f>
        <v>279.1</v>
      </c>
    </row>
    <row r="59" customFormat="false" ht="12.75" hidden="false" customHeight="false" outlineLevel="0" collapsed="false">
      <c r="A59" s="241" t="n">
        <f aca="false">A58+1</f>
        <v>46</v>
      </c>
      <c r="B59" s="62" t="s">
        <v>391</v>
      </c>
      <c r="C59" s="231" t="n">
        <f aca="false">SUM(D59:F59)</f>
        <v>0</v>
      </c>
      <c r="D59" s="231" t="n">
        <v>0</v>
      </c>
      <c r="E59" s="231" t="n">
        <v>0</v>
      </c>
      <c r="F59" s="243" t="n">
        <v>0</v>
      </c>
    </row>
    <row r="60" customFormat="false" ht="12.75" hidden="false" customHeight="false" outlineLevel="0" collapsed="false">
      <c r="A60" s="241" t="n">
        <f aca="false">A59+1</f>
        <v>47</v>
      </c>
      <c r="B60" s="242" t="s">
        <v>394</v>
      </c>
      <c r="C60" s="231" t="n">
        <f aca="false">SUM(D60:F60)</f>
        <v>0</v>
      </c>
      <c r="D60" s="231" t="n">
        <v>0</v>
      </c>
      <c r="E60" s="231" t="n">
        <v>0</v>
      </c>
      <c r="F60" s="243" t="n">
        <v>0</v>
      </c>
    </row>
    <row r="61" customFormat="false" ht="12.75" hidden="false" customHeight="false" outlineLevel="0" collapsed="false">
      <c r="A61" s="241" t="n">
        <f aca="false">A60+1</f>
        <v>48</v>
      </c>
      <c r="B61" s="62" t="s">
        <v>391</v>
      </c>
      <c r="C61" s="231" t="n">
        <f aca="false">SUM(D61:F61)</f>
        <v>0</v>
      </c>
      <c r="D61" s="231" t="n">
        <v>0</v>
      </c>
      <c r="E61" s="231" t="n">
        <v>0</v>
      </c>
      <c r="F61" s="243" t="n">
        <v>0</v>
      </c>
    </row>
    <row r="62" customFormat="false" ht="12.75" hidden="false" customHeight="false" outlineLevel="0" collapsed="false">
      <c r="A62" s="241" t="n">
        <f aca="false">A61+1</f>
        <v>49</v>
      </c>
      <c r="B62" s="242" t="s">
        <v>395</v>
      </c>
      <c r="C62" s="231" t="n">
        <f aca="false">SUM(D62:F62)</f>
        <v>0</v>
      </c>
      <c r="D62" s="231" t="n">
        <v>0</v>
      </c>
      <c r="E62" s="231" t="n">
        <v>0</v>
      </c>
      <c r="F62" s="243" t="n">
        <v>0</v>
      </c>
    </row>
    <row r="63" customFormat="false" ht="13.5" hidden="false" customHeight="false" outlineLevel="0" collapsed="false">
      <c r="A63" s="245" t="n">
        <f aca="false">A62+1</f>
        <v>50</v>
      </c>
      <c r="B63" s="112" t="s">
        <v>391</v>
      </c>
      <c r="C63" s="234" t="n">
        <f aca="false">SUM(D63:F63)</f>
        <v>0</v>
      </c>
      <c r="D63" s="234" t="n">
        <v>0</v>
      </c>
      <c r="E63" s="234" t="n">
        <v>0</v>
      </c>
      <c r="F63" s="246" t="n">
        <v>0</v>
      </c>
    </row>
    <row r="64" customFormat="false" ht="12.75" hidden="false" customHeight="false" outlineLevel="0" collapsed="false">
      <c r="B64" s="49"/>
    </row>
    <row r="65" customFormat="false" ht="12.75" hidden="false" customHeight="false" outlineLevel="0" collapsed="false">
      <c r="B65" s="49"/>
    </row>
    <row r="66" customFormat="false" ht="12.75" hidden="false" customHeight="false" outlineLevel="0" collapsed="false">
      <c r="B66" s="49"/>
    </row>
  </sheetData>
  <mergeCells count="10">
    <mergeCell ref="D5:F5"/>
    <mergeCell ref="D6:F6"/>
    <mergeCell ref="A7:F7"/>
    <mergeCell ref="A8:F8"/>
    <mergeCell ref="A10:A12"/>
    <mergeCell ref="B10:B12"/>
    <mergeCell ref="C10:F10"/>
    <mergeCell ref="C11:C12"/>
    <mergeCell ref="D11:D12"/>
    <mergeCell ref="E11:F11"/>
  </mergeCells>
  <printOptions headings="false" gridLines="false" gridLinesSet="true" horizontalCentered="false" verticalCentered="false"/>
  <pageMargins left="0.39375" right="0" top="0.157638888888889" bottom="0"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7-17T01:27:34Z</dcterms:created>
  <dc:creator>verhoturova</dc:creator>
  <dc:description/>
  <dc:language>en-US</dc:language>
  <cp:lastModifiedBy>111</cp:lastModifiedBy>
  <cp:lastPrinted>2020-03-19T08:00:09Z</cp:lastPrinted>
  <dcterms:modified xsi:type="dcterms:W3CDTF">2020-03-19T08:00:47Z</dcterms:modified>
  <cp:revision>0</cp:revision>
  <dc:subject/>
  <dc:title/>
</cp:coreProperties>
</file>